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3"/>
  </bookViews>
  <sheets>
    <sheet name="Priorização das Metas" sheetId="1" state="visible" r:id="rId2"/>
    <sheet name="Consolidado 2011 v1" sheetId="2" state="visible" r:id="rId3"/>
    <sheet name="Consolidado 2011 v2" sheetId="3" state="visible" r:id="rId4"/>
    <sheet name="Consolidado v3" sheetId="4" state="visible" r:id="rId5"/>
    <sheet name="Plan2" sheetId="5" state="visible" r:id="rId6"/>
  </sheets>
  <definedNames>
    <definedName function="false" hidden="false" localSheetId="1" name="_xlnm.Print_Area" vbProcedure="false">'Consolidado 2011 v1'!$A$1:$H$97</definedName>
    <definedName function="false" hidden="true" localSheetId="3" name="_xlnm._FilterDatabase" vbProcedure="false">'Consolidado v3'!$A$7:$T$248</definedName>
    <definedName function="false" hidden="false" name="a" vbProcedure="false">NA()</definedName>
    <definedName function="false" hidden="false" name="AE" vbProcedure="false">NA()</definedName>
    <definedName function="false" hidden="false" name="AE_4" vbProcedure="false">NA()</definedName>
    <definedName function="false" hidden="false" name="AE_5" vbProcedure="false">NA()</definedName>
    <definedName function="false" hidden="false" name="aq_A1" vbProcedure="false">NA()</definedName>
    <definedName function="false" hidden="false" name="aq_A1_4" vbProcedure="false">NA()</definedName>
    <definedName function="false" hidden="false" name="aq_A1_5" vbProcedure="false">NA()</definedName>
    <definedName function="false" hidden="false" name="ar" vbProcedure="false">NA()</definedName>
    <definedName function="false" hidden="false" name="ar_4" vbProcedure="false">NA()</definedName>
    <definedName function="false" hidden="false" name="ar_5" vbProcedure="false">NA()</definedName>
    <definedName function="false" hidden="false" name="AS" vbProcedure="false">NA()</definedName>
    <definedName function="false" hidden="false" name="ASD" vbProcedure="false">NA()</definedName>
    <definedName function="false" hidden="false" name="asda" vbProcedure="false">NA()</definedName>
    <definedName function="false" hidden="false" name="asda_4" vbProcedure="false">NA()</definedName>
    <definedName function="false" hidden="false" name="asda_5" vbProcedure="false">NA()</definedName>
    <definedName function="false" hidden="false" name="asdfg" vbProcedure="false">NA()</definedName>
    <definedName function="false" hidden="false" name="asdfg_4" vbProcedure="false">NA()</definedName>
    <definedName function="false" hidden="false" name="asdfg_5" vbProcedure="false">NA()</definedName>
    <definedName function="false" hidden="false" name="ASD_4" vbProcedure="false">NA()</definedName>
    <definedName function="false" hidden="false" name="ASD_5" vbProcedure="false">NA()</definedName>
    <definedName function="false" hidden="false" name="AssSoc5" vbProcedure="false">NA()</definedName>
    <definedName function="false" hidden="false" name="AssSoc5_4" vbProcedure="false">NA()</definedName>
    <definedName function="false" hidden="false" name="AssSoc5_5" vbProcedure="false">NA()</definedName>
    <definedName function="false" hidden="false" name="AssSoc6" vbProcedure="false">NA()</definedName>
    <definedName function="false" hidden="false" name="AssSoc6_4" vbProcedure="false">NA()</definedName>
    <definedName function="false" hidden="false" name="AssSoc6_5" vbProcedure="false">NA()</definedName>
    <definedName function="false" hidden="false" name="AS_4" vbProcedure="false">NA()</definedName>
    <definedName function="false" hidden="false" name="AS_5" vbProcedure="false">NA()</definedName>
    <definedName function="false" hidden="false" name="a_4" vbProcedure="false">NA()</definedName>
    <definedName function="false" hidden="false" name="a_5" vbProcedure="false">NA()</definedName>
    <definedName function="false" hidden="false" name="BLMSG1" vbProcedure="false">NA()</definedName>
    <definedName function="false" hidden="false" name="BLMSG1_4" vbProcedure="false">NA()</definedName>
    <definedName function="false" hidden="false" name="BLMSG1_5" vbProcedure="false">NA()</definedName>
    <definedName function="false" hidden="false" name="BLOCO1" vbProcedure="false">NA()</definedName>
    <definedName function="false" hidden="false" name="BLOCO10" vbProcedure="false">NA()</definedName>
    <definedName function="false" hidden="false" name="BLOCO10_4" vbProcedure="false">NA()</definedName>
    <definedName function="false" hidden="false" name="BLOCO10_5" vbProcedure="false">NA()</definedName>
    <definedName function="false" hidden="false" name="BLOCO13" vbProcedure="false">NA()</definedName>
    <definedName function="false" hidden="false" name="BLOCO13_4" vbProcedure="false">NA()</definedName>
    <definedName function="false" hidden="false" name="BLOCO13_5" vbProcedure="false">NA()</definedName>
    <definedName function="false" hidden="false" name="BLOCO14" vbProcedure="false">"#n"/a</definedName>
    <definedName function="false" hidden="false" name="BLOCO15" vbProcedure="false">NA()</definedName>
    <definedName function="false" hidden="false" name="BLOCO15_4" vbProcedure="false">NA()</definedName>
    <definedName function="false" hidden="false" name="BLOCO15_5" vbProcedure="false">NA()</definedName>
    <definedName function="false" hidden="false" name="BLOCO16" vbProcedure="false">NA()</definedName>
    <definedName function="false" hidden="false" name="BLOCO16_4" vbProcedure="false">NA()</definedName>
    <definedName function="false" hidden="false" name="BLOCO16_5" vbProcedure="false">NA()</definedName>
    <definedName function="false" hidden="false" name="BLOCO17" vbProcedure="false">NA()</definedName>
    <definedName function="false" hidden="false" name="BLOCO17_4" vbProcedure="false">NA()</definedName>
    <definedName function="false" hidden="false" name="BLOCO17_5" vbProcedure="false">NA()</definedName>
    <definedName function="false" hidden="false" name="BLOCO18" vbProcedure="false">NA()</definedName>
    <definedName function="false" hidden="false" name="BLOCO18_4" vbProcedure="false">NA()</definedName>
    <definedName function="false" hidden="false" name="BLOCO18_5" vbProcedure="false">NA()</definedName>
    <definedName function="false" hidden="false" name="BLOCO1_4" vbProcedure="false">NA()</definedName>
    <definedName function="false" hidden="false" name="BLOCO1_5" vbProcedure="false">NA()</definedName>
    <definedName function="false" hidden="false" name="BLOCO5" vbProcedure="false">NA()</definedName>
    <definedName function="false" hidden="false" name="BLOCO5_4" vbProcedure="false">NA()</definedName>
    <definedName function="false" hidden="false" name="BLOCO5_5" vbProcedure="false">NA()</definedName>
    <definedName function="false" hidden="false" name="BLOCO6" vbProcedure="false">NA()</definedName>
    <definedName function="false" hidden="false" name="BLOCO6_4" vbProcedure="false">NA()</definedName>
    <definedName function="false" hidden="false" name="BLOCO6_5" vbProcedure="false">NA()</definedName>
    <definedName function="false" hidden="false" name="BLOCO92" vbProcedure="false">NA()</definedName>
    <definedName function="false" hidden="false" name="BLOCO92_4" vbProcedure="false">NA()</definedName>
    <definedName function="false" hidden="false" name="BLOCO92_5" vbProcedure="false">NA()</definedName>
    <definedName function="false" hidden="false" name="BLOCO95" vbProcedure="false">NA()</definedName>
    <definedName function="false" hidden="false" name="BLOCO95_4" vbProcedure="false">NA()</definedName>
    <definedName function="false" hidden="false" name="BLOCO95_5" vbProcedure="false">NA()</definedName>
    <definedName function="false" hidden="false" name="blocoa" vbProcedure="false">NA()</definedName>
    <definedName function="false" hidden="false" name="blocoa_4" vbProcedure="false">NA()</definedName>
    <definedName function="false" hidden="false" name="blocoa_5" vbProcedure="false">NA()</definedName>
    <definedName function="false" hidden="false" name="blocog" vbProcedure="false">NA()</definedName>
    <definedName function="false" hidden="false" name="blocog_4" vbProcedure="false">NA()</definedName>
    <definedName function="false" hidden="false" name="blocog_5" vbProcedure="false">NA()</definedName>
    <definedName function="false" hidden="false" name="CGC" vbProcedure="false">NA()</definedName>
    <definedName function="false" hidden="false" name="cidade" vbProcedure="false">NA()</definedName>
    <definedName function="false" hidden="false" name="cidade_4" vbProcedure="false">NA()</definedName>
    <definedName function="false" hidden="false" name="cidade_5" vbProcedure="false">NA()</definedName>
    <definedName function="false" hidden="false" name="Cidade_e_Estado" vbProcedure="false">NA()</definedName>
    <definedName function="false" hidden="false" name="cliente" vbProcedure="false">NA()</definedName>
    <definedName function="false" hidden="false" name="cliente_4" vbProcedure="false">NA()</definedName>
    <definedName function="false" hidden="false" name="cliente_5" vbProcedure="false">NA()</definedName>
    <definedName function="false" hidden="false" name="Contrib_Societária_Total" vbProcedure="false">NA()</definedName>
    <definedName function="false" hidden="false" name="Contrib_Societária_Total_4" vbProcedure="false">NA()</definedName>
    <definedName function="false" hidden="false" name="Contrib_Societária_Total_5" vbProcedure="false">NA()</definedName>
    <definedName function="false" hidden="false" name="CÓDIGO" vbProcedure="false">NA()</definedName>
    <definedName function="false" hidden="false" name="CÓDIGO_4" vbProcedure="false">NA()</definedName>
    <definedName function="false" hidden="false" name="CÓDIGO_5" vbProcedure="false">NA()</definedName>
    <definedName function="false" hidden="false" name="DFS" vbProcedure="false">NA()</definedName>
    <definedName function="false" hidden="false" name="DFS_4" vbProcedure="false">NA()</definedName>
    <definedName function="false" hidden="false" name="DFS_5" vbProcedure="false">NA()</definedName>
    <definedName function="false" hidden="false" name="DSDT" vbProcedure="false">NA()</definedName>
    <definedName function="false" hidden="false" name="DSDT_4" vbProcedure="false">NA()</definedName>
    <definedName function="false" hidden="false" name="DSDT_5" vbProcedure="false">NA()</definedName>
    <definedName function="false" hidden="false" name="E" vbProcedure="false">NA()</definedName>
    <definedName function="false" hidden="false" name="estrat_min_A1" vbProcedure="false">NA()</definedName>
    <definedName function="false" hidden="false" name="estrat_min_A1_4" vbProcedure="false">NA()</definedName>
    <definedName function="false" hidden="false" name="estrat_min_A1_5" vbProcedure="false">NA()</definedName>
    <definedName function="false" hidden="false" name="E_4" vbProcedure="false">NA()</definedName>
    <definedName function="false" hidden="false" name="fantasia" vbProcedure="false">NA()</definedName>
    <definedName function="false" hidden="false" name="fantasia_4" vbProcedure="false">NA()</definedName>
    <definedName function="false" hidden="false" name="fantasia_5" vbProcedure="false">NA()</definedName>
    <definedName function="false" hidden="false" name="gdf" vbProcedure="false">NA()</definedName>
    <definedName function="false" hidden="false" name="ghfhg" vbProcedure="false">NA()</definedName>
    <definedName function="false" hidden="false" name="ghfhg_4" vbProcedure="false">NA()</definedName>
    <definedName function="false" hidden="false" name="ghfhg_5" vbProcedure="false">NA()</definedName>
    <definedName function="false" hidden="false" name="ghg" vbProcedure="false">NA()</definedName>
    <definedName function="false" hidden="false" name="ghg_4" vbProcedure="false">NA()</definedName>
    <definedName function="false" hidden="false" name="ghg_5" vbProcedure="false">NA()</definedName>
    <definedName function="false" hidden="false" name="gh_A1" vbProcedure="false">"_l1c1"</definedName>
    <definedName function="false" hidden="false" name="gh_A1_4" vbProcedure="false">"_l1c1"</definedName>
    <definedName function="false" hidden="false" name="gh_A1_5" vbProcedure="false">"_l1c1"</definedName>
    <definedName function="false" hidden="false" name="Guia_de_filtragem" vbProcedure="false">NA()</definedName>
    <definedName function="false" hidden="false" name="Horas5" vbProcedure="false">NA()</definedName>
    <definedName function="false" hidden="false" name="Horas5_4" vbProcedure="false">NA()</definedName>
    <definedName function="false" hidden="false" name="Horas5_5" vbProcedure="false">NA()</definedName>
    <definedName function="false" hidden="false" name="Horas6" vbProcedure="false">NA()</definedName>
    <definedName function="false" hidden="false" name="Horas6_4" vbProcedure="false">NA()</definedName>
    <definedName function="false" hidden="false" name="Horas6_5" vbProcedure="false">NA()</definedName>
    <definedName function="false" hidden="false" name="inst_1" vbProcedure="false">NA()</definedName>
    <definedName function="false" hidden="false" name="inst_10" vbProcedure="false">NA()</definedName>
    <definedName function="false" hidden="false" name="inst_10_4" vbProcedure="false">NA()</definedName>
    <definedName function="false" hidden="false" name="inst_10_5" vbProcedure="false">NA()</definedName>
    <definedName function="false" hidden="false" name="inst_1_4" vbProcedure="false">NA()</definedName>
    <definedName function="false" hidden="false" name="inst_1_5" vbProcedure="false">NA()</definedName>
    <definedName function="false" hidden="false" name="inst_2" vbProcedure="false">NA()</definedName>
    <definedName function="false" hidden="false" name="inst_2_4" vbProcedure="false">NA()</definedName>
    <definedName function="false" hidden="false" name="inst_2_5" vbProcedure="false">NA()</definedName>
    <definedName function="false" hidden="false" name="inst_3" vbProcedure="false">NA()</definedName>
    <definedName function="false" hidden="false" name="inst_3_4" vbProcedure="false">NA()</definedName>
    <definedName function="false" hidden="false" name="inst_3_5" vbProcedure="false">NA()</definedName>
    <definedName function="false" hidden="false" name="inst_4" vbProcedure="false">NA()</definedName>
    <definedName function="false" hidden="false" name="inst_4_4" vbProcedure="false">NA()</definedName>
    <definedName function="false" hidden="false" name="inst_4_5" vbProcedure="false">NA()</definedName>
    <definedName function="false" hidden="false" name="inst_5" vbProcedure="false">NA()</definedName>
    <definedName function="false" hidden="false" name="inst_5_4" vbProcedure="false">NA()</definedName>
    <definedName function="false" hidden="false" name="inst_5_5" vbProcedure="false">NA()</definedName>
    <definedName function="false" hidden="false" name="inst_6" vbProcedure="false">NA()</definedName>
    <definedName function="false" hidden="false" name="inst_6_4" vbProcedure="false">NA()</definedName>
    <definedName function="false" hidden="false" name="inst_6_5" vbProcedure="false">NA()</definedName>
    <definedName function="false" hidden="false" name="inst_7" vbProcedure="false">NA()</definedName>
    <definedName function="false" hidden="false" name="inst_7_4" vbProcedure="false">NA()</definedName>
    <definedName function="false" hidden="false" name="inst_7_5" vbProcedure="false">NA()</definedName>
    <definedName function="false" hidden="false" name="inst_8" vbProcedure="false">NA()</definedName>
    <definedName function="false" hidden="false" name="inst_8_4" vbProcedure="false">NA()</definedName>
    <definedName function="false" hidden="false" name="inst_8_5" vbProcedure="false">NA()</definedName>
    <definedName function="false" hidden="false" name="inst_9" vbProcedure="false">NA()</definedName>
    <definedName function="false" hidden="false" name="inst_9_4" vbProcedure="false">NA()</definedName>
    <definedName function="false" hidden="false" name="inst_9_5" vbProcedure="false">NA()</definedName>
    <definedName function="false" hidden="false" name="inst_A1" vbProcedure="false">NA()</definedName>
    <definedName function="false" hidden="false" name="inst_A1_4" vbProcedure="false">NA()</definedName>
    <definedName function="false" hidden="false" name="inst_A1_5" vbProcedure="false">NA()</definedName>
    <definedName function="false" hidden="false" name="inst_A5" vbProcedure="false">NA()</definedName>
    <definedName function="false" hidden="false" name="inst_A5_4" vbProcedure="false">NA()</definedName>
    <definedName function="false" hidden="false" name="inst_A5_5" vbProcedure="false">NA()</definedName>
    <definedName function="false" hidden="false" name="jhgjhg" vbProcedure="false">NA()</definedName>
    <definedName function="false" hidden="false" name="jhgjhg_4" vbProcedure="false">NA()</definedName>
    <definedName function="false" hidden="false" name="jhgjhg_5" vbProcedure="false">NA()</definedName>
    <definedName function="false" hidden="false" name="jhgyhjguh" vbProcedure="false">NA()</definedName>
    <definedName function="false" hidden="false" name="jhgyhjguh_4" vbProcedure="false">NA()</definedName>
    <definedName function="false" hidden="false" name="jhgyhjguh_5" vbProcedure="false">NA()</definedName>
    <definedName function="false" hidden="false" name="KJK" vbProcedure="false">NA()</definedName>
    <definedName function="false" hidden="false" name="KJK_4" vbProcedure="false">NA()</definedName>
    <definedName function="false" hidden="false" name="KJK_5" vbProcedure="false">NA()</definedName>
    <definedName function="false" hidden="false" name="MedEnf5" vbProcedure="false">NA()</definedName>
    <definedName function="false" hidden="false" name="MedEnf5_4" vbProcedure="false">NA()</definedName>
    <definedName function="false" hidden="false" name="MedEnf5_5" vbProcedure="false">NA()</definedName>
    <definedName function="false" hidden="false" name="MedEnf6" vbProcedure="false">NA()</definedName>
    <definedName function="false" hidden="false" name="MedEnf6_4" vbProcedure="false">NA()</definedName>
    <definedName function="false" hidden="false" name="MedEnf6_5" vbProcedure="false">NA()</definedName>
    <definedName function="false" hidden="false" name="MedUrgencia5" vbProcedure="false">NA()</definedName>
    <definedName function="false" hidden="false" name="MedUrgencia5_4" vbProcedure="false">NA()</definedName>
    <definedName function="false" hidden="false" name="MedUrgencia5_5" vbProcedure="false">NA()</definedName>
    <definedName function="false" hidden="false" name="MedUrgencia6" vbProcedure="false">NA()</definedName>
    <definedName function="false" hidden="false" name="MedUrgencia6_4" vbProcedure="false">NA()</definedName>
    <definedName function="false" hidden="false" name="MedUrgencia6_5" vbProcedure="false">NA()</definedName>
    <definedName function="false" hidden="false" name="Mensagem" vbProcedure="false">NA()</definedName>
    <definedName function="false" hidden="false" name="menu_A1" vbProcedure="false">NA()</definedName>
    <definedName function="false" hidden="false" name="menu_A1_4" vbProcedure="false">NA()</definedName>
    <definedName function="false" hidden="false" name="menu_A1_5" vbProcedure="false">NA()</definedName>
    <definedName function="false" hidden="false" name="NivSup5" vbProcedure="false">NA()</definedName>
    <definedName function="false" hidden="false" name="NivSup5_4" vbProcedure="false">NA()</definedName>
    <definedName function="false" hidden="false" name="NivSup5_5" vbProcedure="false">NA()</definedName>
    <definedName function="false" hidden="false" name="NivSup6" vbProcedure="false">NA()</definedName>
    <definedName function="false" hidden="false" name="NivSup6_4" vbProcedure="false">NA()</definedName>
    <definedName function="false" hidden="false" name="NivSup6_5" vbProcedure="false">NA()</definedName>
    <definedName function="false" hidden="false" name="NomeDaCidade" vbProcedure="false">NA()</definedName>
    <definedName function="false" hidden="false" name="NomeEmpresa" vbProcedure="false">NA()</definedName>
    <definedName function="false" hidden="false" name="Nutri5" vbProcedure="false">NA()</definedName>
    <definedName function="false" hidden="false" name="Nutri5_4" vbProcedure="false">NA()</definedName>
    <definedName function="false" hidden="false" name="Nutri5_5" vbProcedure="false">NA()</definedName>
    <definedName function="false" hidden="false" name="Nutri6" vbProcedure="false">NA()</definedName>
    <definedName function="false" hidden="false" name="Nutri6_4" vbProcedure="false">NA()</definedName>
    <definedName function="false" hidden="false" name="Nutri6_5" vbProcedure="false">NA()</definedName>
    <definedName function="false" hidden="false" name="Odont5" vbProcedure="false">NA()</definedName>
    <definedName function="false" hidden="false" name="Odont5_4" vbProcedure="false">NA()</definedName>
    <definedName function="false" hidden="false" name="Odont5_5" vbProcedure="false">NA()</definedName>
    <definedName function="false" hidden="false" name="Odont6" vbProcedure="false">NA()</definedName>
    <definedName function="false" hidden="false" name="Odont6_4" vbProcedure="false">NA()</definedName>
    <definedName function="false" hidden="false" name="Odont6_5" vbProcedure="false">NA()</definedName>
    <definedName function="false" hidden="false" name="OOO" vbProcedure="false">NA()</definedName>
    <definedName function="false" hidden="false" name="OOO_4" vbProcedure="false">NA()</definedName>
    <definedName function="false" hidden="false" name="OOO_5" vbProcedure="false">NA()</definedName>
    <definedName function="false" hidden="false" name="proc_A1" vbProcedure="false">NA()</definedName>
    <definedName function="false" hidden="false" name="proc_A1_4" vbProcedure="false">NA()</definedName>
    <definedName function="false" hidden="false" name="proc_A1_5" vbProcedure="false">NA()</definedName>
    <definedName function="false" hidden="false" name="rh_A1" vbProcedure="false">"_l1c1"</definedName>
    <definedName function="false" hidden="false" name="rh_A1_4" vbProcedure="false">"_l1c1"</definedName>
    <definedName function="false" hidden="false" name="rh_A1_5" vbProcedure="false">"_l1c1"</definedName>
    <definedName function="false" hidden="false" name="rh_C1" vbProcedure="false">"_l1c3"</definedName>
    <definedName function="false" hidden="false" name="rh_C1_4" vbProcedure="false">"_l1c3"</definedName>
    <definedName function="false" hidden="false" name="rh_C1_5" vbProcedure="false">"_l1c3"</definedName>
    <definedName function="false" hidden="false" name="s" vbProcedure="false">NA()</definedName>
    <definedName function="false" hidden="false" name="SADF" vbProcedure="false">NA()</definedName>
    <definedName function="false" hidden="false" name="SADF_4" vbProcedure="false">NA()</definedName>
    <definedName function="false" hidden="false" name="SADF_5" vbProcedure="false">NA()</definedName>
    <definedName function="false" hidden="false" name="SAJ" vbProcedure="false">NA()</definedName>
    <definedName function="false" hidden="false" name="SAJ_4" vbProcedure="false">NA()</definedName>
    <definedName function="false" hidden="false" name="SAJ_5" vbProcedure="false">NA()</definedName>
    <definedName function="false" hidden="false" name="SWS" vbProcedure="false">NA()</definedName>
    <definedName function="false" hidden="false" name="SWS_4" vbProcedure="false">NA()</definedName>
    <definedName function="false" hidden="false" name="SWS_5" vbProcedure="false">NA()</definedName>
    <definedName function="false" hidden="false" name="s_4" vbProcedure="false">NA()</definedName>
    <definedName function="false" hidden="false" name="s_5" vbProcedure="false">NA()</definedName>
    <definedName function="false" hidden="false" name="TECLA" vbProcedure="false">NA()</definedName>
    <definedName function="false" hidden="false" name="TECLA_4" vbProcedure="false">NA()</definedName>
    <definedName function="false" hidden="false" name="TECLA_5" vbProcedure="false">NA()</definedName>
    <definedName function="false" hidden="false" name="W" vbProcedure="false">NA()</definedName>
    <definedName function="false" hidden="false" name="W_4" vbProcedure="false">NA()</definedName>
    <definedName function="false" hidden="false" name="W_5" vbProcedure="false">NA()</definedName>
    <definedName function="false" hidden="false" name="_Adm1" vbProcedure="false">NA()</definedName>
    <definedName function="false" hidden="false" name="_Adm1_4" vbProcedure="false">NA()</definedName>
    <definedName function="false" hidden="false" name="_Adm1_5" vbProcedure="false">NA()</definedName>
    <definedName function="false" hidden="false" name="_Adm2" vbProcedure="false">NA()</definedName>
    <definedName function="false" hidden="false" name="_Adm2_4" vbProcedure="false">NA()</definedName>
    <definedName function="false" hidden="false" name="_Adm2_5" vbProcedure="false">NA()</definedName>
    <definedName function="false" hidden="false" name="_Adm3" vbProcedure="false">NA()</definedName>
    <definedName function="false" hidden="false" name="_Adm3_4" vbProcedure="false">NA()</definedName>
    <definedName function="false" hidden="false" name="_Adm3_5" vbProcedure="false">NA()</definedName>
    <definedName function="false" hidden="false" name="_Adm4" vbProcedure="false">NA()</definedName>
    <definedName function="false" hidden="false" name="_Adm4_4" vbProcedure="false">NA()</definedName>
    <definedName function="false" hidden="false" name="_Adm4_5" vbProcedure="false">NA()</definedName>
    <definedName function="false" hidden="false" name="_Adm5" vbProcedure="false">NA()</definedName>
    <definedName function="false" hidden="false" name="_Adm5_4" vbProcedure="false">NA()</definedName>
    <definedName function="false" hidden="false" name="_Adm5_5" vbProcedure="false">NA()</definedName>
    <definedName function="false" hidden="false" name="_Adm6" vbProcedure="false">NA()</definedName>
    <definedName function="false" hidden="false" name="_Adm6_4" vbProcedure="false">NA()</definedName>
    <definedName function="false" hidden="false" name="_Adm6_5" vbProcedure="false">NA()</definedName>
    <definedName function="false" hidden="false" name="_Enf5" vbProcedure="false">NA()</definedName>
    <definedName function="false" hidden="false" name="_Enf5_4" vbProcedure="false">NA()</definedName>
    <definedName function="false" hidden="false" name="_Enf5_5" vbProcedure="false">NA()</definedName>
    <definedName function="false" hidden="false" name="_Enf6" vbProcedure="false">NA()</definedName>
    <definedName function="false" hidden="false" name="_Enf6_4" vbProcedure="false">NA()</definedName>
    <definedName function="false" hidden="false" name="_Enf6_5" vbProcedure="false">NA()</definedName>
    <definedName function="false" hidden="false" name="_Far5" vbProcedure="false">NA()</definedName>
    <definedName function="false" hidden="false" name="_Far5_4" vbProcedure="false">NA()</definedName>
    <definedName function="false" hidden="false" name="_Far5_5" vbProcedure="false">NA()</definedName>
    <definedName function="false" hidden="false" name="_Far6" vbProcedure="false">NA()</definedName>
    <definedName function="false" hidden="false" name="_Far6_4" vbProcedure="false">NA()</definedName>
    <definedName function="false" hidden="false" name="_Far6_5" vbProcedure="false">NA()</definedName>
    <definedName function="false" hidden="false" name="_i" vbProcedure="false">NA()</definedName>
    <definedName function="false" hidden="false" name="_i_4" vbProcedure="false">NA()</definedName>
    <definedName function="false" hidden="false" name="_i_5" vbProcedure="false">NA()</definedName>
    <definedName function="false" hidden="false" name="_MSG1" vbProcedure="false">NA()</definedName>
    <definedName function="false" hidden="false" name="_MSG1_4" vbProcedure="false">NA()</definedName>
    <definedName function="false" hidden="false" name="_MSG1_5" vbProcedure="false">NA()</definedName>
    <definedName function="false" hidden="false" name="_MSG2" vbProcedure="false">NA()</definedName>
    <definedName function="false" hidden="false" name="_MSG2_4" vbProcedure="false">NA()</definedName>
    <definedName function="false" hidden="false" name="_MSG2_5" vbProcedure="false">NA()</definedName>
    <definedName function="false" hidden="false" name="_p" vbProcedure="false">NA()</definedName>
    <definedName function="false" hidden="false" name="_Psi5" vbProcedure="false">NA()</definedName>
    <definedName function="false" hidden="false" name="_Psi5_4" vbProcedure="false">NA()</definedName>
    <definedName function="false" hidden="false" name="_Psi5_5" vbProcedure="false">NA()</definedName>
    <definedName function="false" hidden="false" name="_Psi6" vbProcedure="false">NA()</definedName>
    <definedName function="false" hidden="false" name="_Psi6_4" vbProcedure="false">NA()</definedName>
    <definedName function="false" hidden="false" name="_Psi6_5" vbProcedure="false">NA()</definedName>
    <definedName function="false" hidden="false" name="_p_4" vbProcedure="false">NA()</definedName>
    <definedName function="false" hidden="false" name="_p_5" vbProcedure="false">NA()</definedName>
    <definedName function="false" hidden="false" name="_THD5" vbProcedure="false">NA()</definedName>
    <definedName function="false" hidden="false" name="_THD5_4" vbProcedure="false">NA()</definedName>
    <definedName function="false" hidden="false" name="_THD5_5" vbProcedure="false">NA()</definedName>
    <definedName function="false" hidden="false" name="_THD6" vbProcedure="false">NA()</definedName>
    <definedName function="false" hidden="false" name="_THD6_4" vbProcedure="false">NA()</definedName>
    <definedName function="false" hidden="false" name="_THD6_5" vbProcedure="false">NA()</definedName>
    <definedName function="false" hidden="false" name="_xlnm_Print_Area_5" vbProcedure="false">'Consolidado 2011 v1'!$A$1:$H$9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855">
  <si>
    <t xml:space="preserve">GRAVIDADE</t>
  </si>
  <si>
    <t xml:space="preserve">Urgência</t>
  </si>
  <si>
    <t xml:space="preserve">Tendência</t>
  </si>
  <si>
    <t xml:space="preserve">Escala  de valor</t>
  </si>
  <si>
    <t xml:space="preserve">Perguntas- chave</t>
  </si>
  <si>
    <t xml:space="preserve">Perguntas- chave (Caso não seja feito nada...)</t>
  </si>
  <si>
    <t xml:space="preserve">A meta é extremamente importante?  </t>
  </si>
  <si>
    <t xml:space="preserve">demanda ações muito urgentes                     </t>
  </si>
  <si>
    <t xml:space="preserve">está relacionado à situações que tendem a se intensificar  muito</t>
  </si>
  <si>
    <t xml:space="preserve">O meta é muito importante? </t>
  </si>
  <si>
    <t xml:space="preserve">demanda ações urgentes                                 </t>
  </si>
  <si>
    <t xml:space="preserve">está relacionado à situações que tendem a se intensificar</t>
  </si>
  <si>
    <t xml:space="preserve">O meta é importante? </t>
  </si>
  <si>
    <t xml:space="preserve">demanda ações relativamente urgentes       </t>
  </si>
  <si>
    <t xml:space="preserve">está relacionado à situações que devem se manter como estão</t>
  </si>
  <si>
    <t xml:space="preserve">O  meta é relativamente importante? </t>
  </si>
  <si>
    <t xml:space="preserve">A meta não demanda ações urgentes                    </t>
  </si>
  <si>
    <t xml:space="preserve">está relacionado à situações que tendem a diminir </t>
  </si>
  <si>
    <t xml:space="preserve">O  meta é pouco importante? </t>
  </si>
  <si>
    <t xml:space="preserve">A meta não demanda ações a médio prazo    </t>
  </si>
  <si>
    <t xml:space="preserve">está relacionado à situações que tendem a diminuir muito </t>
  </si>
  <si>
    <t xml:space="preserve">Descrição da Meta</t>
  </si>
  <si>
    <t xml:space="preserve">Gravidade</t>
  </si>
  <si>
    <t xml:space="preserve">Prioridade</t>
  </si>
  <si>
    <t xml:space="preserve">CÓDIGO</t>
  </si>
  <si>
    <t xml:space="preserve">DETALHAMENTO DO PLANEJAMENTO PLANO NACIONAL</t>
  </si>
  <si>
    <t xml:space="preserve">RESPONSÁVEL</t>
  </si>
  <si>
    <t xml:space="preserve">APOIO</t>
  </si>
  <si>
    <t xml:space="preserve">Início</t>
  </si>
  <si>
    <t xml:space="preserve">Fim</t>
  </si>
  <si>
    <t xml:space="preserve">Dias</t>
  </si>
  <si>
    <t xml:space="preserve">METAS para 2014 e MACRO-AÇÕES para 2011</t>
  </si>
  <si>
    <t xml:space="preserve">Desafio Mercado: Garantir que os produtos cheguem ao mercado institucional e diferenciado interno e externo</t>
  </si>
  <si>
    <t xml:space="preserve">1)</t>
  </si>
  <si>
    <t xml:space="preserve">100 mil famílias de PCTAFs acessando o mercado em 2014, atingindo um valor de R$ 80 milhões; Detalhamento da meta: PNAE: 20 mil famílias; PAA: 25 mil famílias; Mercado diferenciado: 25 mil famílias; PGPM: 30 mil famílias.</t>
  </si>
  <si>
    <t xml:space="preserve">MDA</t>
  </si>
  <si>
    <t xml:space="preserve">1.1</t>
  </si>
  <si>
    <t xml:space="preserve">Ter 2 novos projetos NUTRE/ PNAE implementados na região Norte </t>
  </si>
  <si>
    <t xml:space="preserve">1.2</t>
  </si>
  <si>
    <t xml:space="preserve">Sistematizar os avanços e desafios na execução dos projetos PNAE na região Norte e Nordeste</t>
  </si>
  <si>
    <t xml:space="preserve">1.3</t>
  </si>
  <si>
    <t xml:space="preserve">Aumentar em 50% a participação dos produtos da Sociobiodiversidade  na linha de formação de estoques do PAA</t>
  </si>
  <si>
    <t xml:space="preserve">1.4</t>
  </si>
  <si>
    <t xml:space="preserve">Promover a participação dos PCTAFs em feiras e projetos de comercialização</t>
  </si>
  <si>
    <t xml:space="preserve">1.5</t>
  </si>
  <si>
    <t xml:space="preserve">Trabalhar em cooperação com GIZ para estabelecer PSEs </t>
  </si>
  <si>
    <t xml:space="preserve">MDA/MMA</t>
  </si>
  <si>
    <t xml:space="preserve">GIZ</t>
  </si>
  <si>
    <t xml:space="preserve">1.6</t>
  </si>
  <si>
    <t xml:space="preserve">Acompanhar as operações do PGPM-Bio, PAA e PNAE</t>
  </si>
  <si>
    <t xml:space="preserve">1.7</t>
  </si>
  <si>
    <t xml:space="preserve">Garantir que os articuladores locais e facilitadores nacionais apóiem 17 APLs no acesso às políticas de apoio aos mercados institucionais e diferenciados</t>
  </si>
  <si>
    <t xml:space="preserve">MMA</t>
  </si>
  <si>
    <t xml:space="preserve">Governos estaduais</t>
  </si>
  <si>
    <t xml:space="preserve">1.8</t>
  </si>
  <si>
    <t xml:space="preserve">Operar PAA mediante cumprimento ao Manual de Operaçoes da CONAB (MOC)</t>
  </si>
  <si>
    <t xml:space="preserve">CONAB</t>
  </si>
  <si>
    <t xml:space="preserve">Jan.</t>
  </si>
  <si>
    <t xml:space="preserve">dez</t>
  </si>
  <si>
    <r>
      <rPr>
        <b val="true"/>
        <sz val="10"/>
        <rFont val="Arial"/>
        <family val="2"/>
      </rPr>
      <t xml:space="preserve">1.8.1</t>
    </r>
    <r>
      <rPr>
        <sz val="11"/>
        <rFont val="Arial"/>
        <family val="2"/>
      </rPr>
      <t xml:space="preserve"> monitorar aquisição de produtos da sociobiodiversidade via PAA</t>
    </r>
  </si>
  <si>
    <r>
      <rPr>
        <b val="true"/>
        <sz val="10"/>
        <rFont val="Calibri"/>
        <family val="2"/>
      </rPr>
      <t xml:space="preserve">1.8.2</t>
    </r>
    <r>
      <rPr>
        <sz val="11"/>
        <rFont val="Calibri"/>
        <family val="2"/>
      </rPr>
      <t xml:space="preserve"> gerar relatórios sobre aquisições de produtos da sociobiodiversidade via PAA, distinguindo p  úblico DAP do público REB</t>
    </r>
  </si>
  <si>
    <t xml:space="preserve">1.9</t>
  </si>
  <si>
    <t xml:space="preserve">Operar PGPM-bio mediante o MOC</t>
  </si>
  <si>
    <r>
      <rPr>
        <b val="true"/>
        <sz val="11"/>
        <rFont val="Calibri"/>
        <family val="2"/>
      </rPr>
      <t xml:space="preserve">1.9.1</t>
    </r>
    <r>
      <rPr>
        <sz val="11"/>
        <rFont val="Calibri"/>
        <family val="2"/>
      </rPr>
      <t xml:space="preserve"> monitorar aquisição de produtos da sociobiodiversidade via PGPM</t>
    </r>
  </si>
  <si>
    <r>
      <rPr>
        <b val="true"/>
        <sz val="11"/>
        <rFont val="Calibri"/>
        <family val="2"/>
      </rPr>
      <t xml:space="preserve">1.9.2</t>
    </r>
    <r>
      <rPr>
        <sz val="11"/>
        <rFont val="Calibri"/>
        <family val="2"/>
      </rPr>
      <t xml:space="preserve"> gerar relatórios sobre aquisições de produtos da sociobiodiversidade via PGPM, distinguindo público DAP e público REB</t>
    </r>
  </si>
  <si>
    <t xml:space="preserve">1.10</t>
  </si>
  <si>
    <t xml:space="preserve">Realizar 4 estudos sobre custos de coleta para a inclusão de novos produtos na pauta da PGPM-bio</t>
  </si>
  <si>
    <t xml:space="preserve">1.11</t>
  </si>
  <si>
    <t xml:space="preserve">Realizar 4 estudos sobre custos de produção e preços praticados em distintas regiões do país, subsidiando a definição de preços de referência (PGPAF) a serem observados no PAA, na PGPM-bio e no PNAE. </t>
  </si>
  <si>
    <t xml:space="preserve">1.12</t>
  </si>
  <si>
    <t xml:space="preserve">Promover capacitações junto ao público PCTAFs sobre os instrumentos de políticas previstos no Plano, notadamente, PAA, PGPM-bio e PNAE</t>
  </si>
  <si>
    <r>
      <rPr>
        <b val="true"/>
        <sz val="10"/>
        <rFont val="Calibri"/>
        <family val="2"/>
      </rPr>
      <t xml:space="preserve">1.12.1 </t>
    </r>
    <r>
      <rPr>
        <sz val="10"/>
        <rFont val="Calibri"/>
        <family val="2"/>
      </rPr>
      <t xml:space="preserve">monitorar capacitações sobre o PAA e\ou PGPM-bio</t>
    </r>
  </si>
  <si>
    <t xml:space="preserve">1.12.2</t>
  </si>
  <si>
    <t xml:space="preserve">gerar relatórios sobre as capacitações sobre o PAA e\ou PGPM-bio</t>
  </si>
  <si>
    <t xml:space="preserve">1.13</t>
  </si>
  <si>
    <t xml:space="preserve">Realizar acompanhamento, supervisão e monitoramento das operações realizadas (ver itens 1.8, 1.9 e 1.12)</t>
  </si>
  <si>
    <t xml:space="preserve">1.14</t>
  </si>
  <si>
    <t xml:space="preserve">Garantir que os articuladores locais e facilitadores nacionais façam com que as políticas públicas cheguem aos APLs</t>
  </si>
  <si>
    <t xml:space="preserve">1.15</t>
  </si>
  <si>
    <t xml:space="preserve">100 mil familias de PCTAFs com a renda ampliada através do acesso aos mercados institucionais e diferenciados</t>
  </si>
  <si>
    <t xml:space="preserve">1.15.1</t>
  </si>
  <si>
    <t xml:space="preserve">Elaborar diagnóstico por amostragem</t>
  </si>
  <si>
    <t xml:space="preserve">1.15.2</t>
  </si>
  <si>
    <t xml:space="preserve">Definir os modelos tecnológicos das espécies prioritárias</t>
  </si>
  <si>
    <t xml:space="preserve">1.15.3</t>
  </si>
  <si>
    <t xml:space="preserve">Apoiar a viabilização do uso dos modelos tecnológicos</t>
  </si>
  <si>
    <t xml:space="preserve">1.15.4</t>
  </si>
  <si>
    <t xml:space="preserve">Gerar dados secundários anuais sobre o número de famílias que tiveram acesso às políticas previstas no Plano, as quais são operadas pela Conab, estimando impacto sobre sua renda.</t>
  </si>
  <si>
    <t xml:space="preserve">vem de baixo</t>
  </si>
  <si>
    <t xml:space="preserve">Desafio Organização Social e Econômica: Fortalecer a organização social e econômica de PCTAFs</t>
  </si>
  <si>
    <t xml:space="preserve">3.1</t>
  </si>
  <si>
    <t xml:space="preserve">Contemplar a sociobiodiversidade na elaboração da Política de Organização Econômica da Agricultura Familiar</t>
  </si>
  <si>
    <t xml:space="preserve">3.6</t>
  </si>
  <si>
    <t xml:space="preserve">Apoiar os 43 empreendimentos do Talentos do Brasil Rural</t>
  </si>
  <si>
    <t xml:space="preserve">4.1</t>
  </si>
  <si>
    <t xml:space="preserve">Beneficiar 3.000 familias com a chamada pública de projetos para aplicação da metodologia de assistência técnica em gestão, produção e comercialização – MAT GESTÃO </t>
  </si>
  <si>
    <t xml:space="preserve">6)</t>
  </si>
  <si>
    <t xml:space="preserve">10 produtos da Sociobiodiversidade com perfis agroindustriais elaborados</t>
  </si>
  <si>
    <t xml:space="preserve">novo</t>
  </si>
  <si>
    <t xml:space="preserve">Elaborar uma proposta para as questões tributária, ambientais e sanitárias</t>
  </si>
  <si>
    <t xml:space="preserve">Desafio Políticas Públicas e Serviços de Apoio: Ampliar o acesso às políticas públicas aos PCTAFs (DAP, REB, ATER, PRONAF)</t>
  </si>
  <si>
    <t xml:space="preserve">2)</t>
  </si>
  <si>
    <r>
      <rPr>
        <b val="true"/>
        <sz val="11"/>
        <color rgb="FFFF0000"/>
        <rFont val="Calibri"/>
        <family val="2"/>
      </rPr>
      <t xml:space="preserve">XX</t>
    </r>
    <r>
      <rPr>
        <b val="true"/>
        <sz val="11"/>
        <rFont val="Calibri"/>
        <family val="2"/>
      </rPr>
      <t xml:space="preserve"> Famílias PCTAFs acessando serviços de apoio em 2014 (Detalhamento da meta: Ater ( </t>
    </r>
    <r>
      <rPr>
        <b val="true"/>
        <sz val="11"/>
        <color rgb="FFFF0000"/>
        <rFont val="Calibri"/>
        <family val="2"/>
      </rPr>
      <t xml:space="preserve">a definir Arnoldo e Mônica</t>
    </r>
    <r>
      <rPr>
        <b val="true"/>
        <sz val="11"/>
        <rFont val="Calibri"/>
        <family val="2"/>
      </rPr>
      <t xml:space="preserve">) ; Credito do Pronaf ( </t>
    </r>
    <r>
      <rPr>
        <b val="true"/>
        <sz val="11"/>
        <color rgb="FFFF0000"/>
        <rFont val="Calibri"/>
        <family val="2"/>
      </rPr>
      <t xml:space="preserve">a definir: Cláudia e Júlio</t>
    </r>
    <r>
      <rPr>
        <b val="true"/>
        <sz val="11"/>
        <rFont val="Calibri"/>
        <family val="2"/>
      </rPr>
      <t xml:space="preserve">); DAP: (</t>
    </r>
    <r>
      <rPr>
        <b val="true"/>
        <sz val="11"/>
        <color rgb="FFFF0000"/>
        <rFont val="Calibri"/>
        <family val="2"/>
      </rPr>
      <t xml:space="preserve"> a definir: Cláudia e Júlio</t>
    </r>
    <r>
      <rPr>
        <b val="true"/>
        <sz val="11"/>
        <rFont val="Calibri"/>
        <family val="2"/>
      </rPr>
      <t xml:space="preserve">)</t>
    </r>
  </si>
  <si>
    <t xml:space="preserve">2.1</t>
  </si>
  <si>
    <t xml:space="preserve">Levantar número de PCTAFs beneficiarios pela ATER</t>
  </si>
  <si>
    <t xml:space="preserve">2.2</t>
  </si>
  <si>
    <t xml:space="preserve">Levantar número de PCTAFs beneficiarios pelo PRONAF</t>
  </si>
  <si>
    <t xml:space="preserve">2.3</t>
  </si>
  <si>
    <t xml:space="preserve">Atuar e acompanhar a emissão DAPs </t>
  </si>
  <si>
    <t xml:space="preserve">2.4</t>
  </si>
  <si>
    <t xml:space="preserve">Levantar a quantidade de DAPs emitidas</t>
  </si>
  <si>
    <t xml:space="preserve">2.5</t>
  </si>
  <si>
    <t xml:space="preserve">2.6</t>
  </si>
  <si>
    <t xml:space="preserve">Monitorar a emissão de 10.000 DAPs pelo MIQCB e CNS e REBs pelo ICMBIO</t>
  </si>
  <si>
    <t xml:space="preserve">2.7</t>
  </si>
  <si>
    <t xml:space="preserve">Capacitar 200 agentes de ATER em boas práticas de manejo de forma a contribuir em renda/conservação</t>
  </si>
  <si>
    <t xml:space="preserve">3)</t>
  </si>
  <si>
    <t xml:space="preserve">500 empreendimentos acessando instrumentos, políticas e ferramentas de fomento à comercialização</t>
  </si>
  <si>
    <t xml:space="preserve">3.2</t>
  </si>
  <si>
    <t xml:space="preserve">Beneficiar 60 empreendimentos com a chamada pública de projetos para aplicação da metodologia de assistência técnica em gestão, produção e comercialização – MAT GESTÃO </t>
  </si>
  <si>
    <t xml:space="preserve">3.3</t>
  </si>
  <si>
    <t xml:space="preserve">Acompanhar a implementação e sistematizar os avanços e desafios dos Projetos de Gestão do Cerrado e Caatinga</t>
  </si>
  <si>
    <t xml:space="preserve">3.4</t>
  </si>
  <si>
    <t xml:space="preserve">Elaborar banco de dados de empreendimentos da Sociobiodiversidade beneficiados</t>
  </si>
  <si>
    <t xml:space="preserve">3.5</t>
  </si>
  <si>
    <t xml:space="preserve">Identificar os empreendimentos da Sociobiodiversidade não contemplados pelas Políticas e desenvolver estratégias de inclusão</t>
  </si>
  <si>
    <t xml:space="preserve">3.7</t>
  </si>
  <si>
    <t xml:space="preserve">Qualificar  a participação dos empreendimentos da Sociobiodiversidade para eventos de comercialização</t>
  </si>
  <si>
    <t xml:space="preserve">3.8</t>
  </si>
  <si>
    <t xml:space="preserve">Implementar a Rede de Serviços dos Produtos da Sociobiodiversidade </t>
  </si>
  <si>
    <t xml:space="preserve">3.9</t>
  </si>
  <si>
    <t xml:space="preserve">Apoiar os empreendimentos dos APLs a participar da Praça da Sociobiodiversidade na FENAFRA e na Exposustentat</t>
  </si>
  <si>
    <t xml:space="preserve">MDA, GIZ</t>
  </si>
  <si>
    <t xml:space="preserve">3.10</t>
  </si>
  <si>
    <t xml:space="preserve">Definir marco legal para um regramento diferenciado de apoio a projetos de PCTAFs</t>
  </si>
  <si>
    <t xml:space="preserve">3.11</t>
  </si>
  <si>
    <t xml:space="preserve">Gerar dados sobre o número de empreendimentos que tiveram acesso às políticas previstas no PNPSB as quais são operadas pela Conab.</t>
  </si>
  <si>
    <t xml:space="preserve">6.1</t>
  </si>
  <si>
    <t xml:space="preserve">Definir modelos tecnológicos de aproveitamento integral do coco babaçu</t>
  </si>
  <si>
    <t xml:space="preserve">MAPA, DFLOR,SFB, ICMBIO</t>
  </si>
  <si>
    <t xml:space="preserve">Desafio Erradicação da Pobreza Extrema: Erradicar a extrema pobreza da sociobiodiversidade</t>
  </si>
  <si>
    <t xml:space="preserve">4)</t>
  </si>
  <si>
    <t xml:space="preserve">50 mil famílias extrativistas com a renda elevada para acima de R$ 70,00 mês</t>
  </si>
  <si>
    <t xml:space="preserve">4.2</t>
  </si>
  <si>
    <t xml:space="preserve">Beneficiar 2.000 familias com a execução dos projetos PNAE na região nordeste e norte</t>
  </si>
  <si>
    <t xml:space="preserve">Beneficiar 10.000 famílias com acesso ao PAA e PGPMBio</t>
  </si>
  <si>
    <t xml:space="preserve">4.3</t>
  </si>
  <si>
    <t xml:space="preserve">Garantir documentação básica para 3.500 pessoas dos PCTAFs dos municípios priorizados no PNPSB</t>
  </si>
  <si>
    <t xml:space="preserve">4.4</t>
  </si>
  <si>
    <t xml:space="preserve">Emitir 5.000 DAPs aos extrativistas dos municípios priorizados pelo PNPSB</t>
  </si>
  <si>
    <t xml:space="preserve">4.5</t>
  </si>
  <si>
    <t xml:space="preserve">Capacitar 200 Agentes de Desenvolvimento Rural em  Políticas Públicas de Apoio à Comercialização de Produtos da Sociobiodiversidade, incluíndo módulos de certificação</t>
  </si>
  <si>
    <t xml:space="preserve">4.6</t>
  </si>
  <si>
    <t xml:space="preserve">Apoiar 1 APL quilombola em região de extrema pobreza na Bahia</t>
  </si>
  <si>
    <t xml:space="preserve">4.7</t>
  </si>
  <si>
    <t xml:space="preserve">Capacitar 200 agentes de ATER em boas práticas de manejo de forma a contribuir em renda/conservação </t>
  </si>
  <si>
    <t xml:space="preserve">4.8</t>
  </si>
  <si>
    <t xml:space="preserve">Gerar estimativas anuais sobre o número de famílias com renda abaixo de R$ 70,00 que tiveram acesso às políticas previstas no Plano as quais são operadas pela Conab.</t>
  </si>
  <si>
    <t xml:space="preserve">Desafio Comunicação: Dar visibilidade às ações e resultados da sociobiodiversidade e implementar o Selo da Sociobiodiversidade</t>
  </si>
  <si>
    <t xml:space="preserve">5)</t>
  </si>
  <si>
    <t xml:space="preserve">250 empreendimentos com o selo da Sociobiodiversidade (Detalhamento da meta: 200 PCTAFs e 50 empresas)</t>
  </si>
  <si>
    <t xml:space="preserve">5.1</t>
  </si>
  <si>
    <t xml:space="preserve">Finalizar Minuta de criação do selo e publicar o Marco legal</t>
  </si>
  <si>
    <t xml:space="preserve">MDA, MDS, CONAB</t>
  </si>
  <si>
    <t xml:space="preserve">5.2</t>
  </si>
  <si>
    <t xml:space="preserve">Criar estrutura interna para análise da demanda do Selo e concessão do selo</t>
  </si>
  <si>
    <t xml:space="preserve">11)</t>
  </si>
  <si>
    <t xml:space="preserve">Estratégia de comunicação da sociobiodiversidade elaborada e implementada</t>
  </si>
  <si>
    <t xml:space="preserve">11.1</t>
  </si>
  <si>
    <t xml:space="preserve">Definir e implementar a estratégia de comunicação do selo</t>
  </si>
  <si>
    <t xml:space="preserve">Coord. Nacional</t>
  </si>
  <si>
    <t xml:space="preserve">Coord. Nacional, DFLOR,SFB, ICMBIO, FUNAI, INCRA e governos dos estados prioritários</t>
  </si>
  <si>
    <t xml:space="preserve">11.2</t>
  </si>
  <si>
    <t xml:space="preserve">Definir e implementar a estratégia de comunicação das diretrizes de manejo</t>
  </si>
  <si>
    <t xml:space="preserve">MAPA, DFLOR,SFB, ICMBIO, FUNAI, INCRA</t>
  </si>
  <si>
    <t xml:space="preserve">11.3</t>
  </si>
  <si>
    <t xml:space="preserve">Definir e implementar a estratégia de comunicação interna e externa das ações do Plano</t>
  </si>
  <si>
    <t xml:space="preserve">Coord. Nacional e governos dos estados prioritários</t>
  </si>
  <si>
    <t xml:space="preserve">Desafio Diretrizes para a Sutentabilidade: Proporcionar renda com a floresta em pé</t>
  </si>
  <si>
    <t xml:space="preserve">6.2</t>
  </si>
  <si>
    <t xml:space="preserve">Elaborar diretrizes técnicas para boas práticas de manejo de 17 PFNM </t>
  </si>
  <si>
    <t xml:space="preserve">6.2.1</t>
  </si>
  <si>
    <t xml:space="preserve">Realizar oficinas e consultas públicas para a validação das diretrizes</t>
  </si>
  <si>
    <t xml:space="preserve">6.2.2</t>
  </si>
  <si>
    <t xml:space="preserve">Publicar as diretrizes técnicas</t>
  </si>
  <si>
    <t xml:space="preserve">6.2.3</t>
  </si>
  <si>
    <t xml:space="preserve">Definir e implementar a estratégia de difusão das diretrizes</t>
  </si>
  <si>
    <t xml:space="preserve">7)</t>
  </si>
  <si>
    <t xml:space="preserve">Criar sistemática de apuração de área utilizada pelos PCTAFs atendidos pelo PNPSB </t>
  </si>
  <si>
    <t xml:space="preserve">7.1</t>
  </si>
  <si>
    <t xml:space="preserve">Definir e pactuar a metodologia de apuração de áreas utilizadas pelos PCTAFs em áreas de uso sustentável do SNUC, territórios quilombolas, territórios indígenas, assentamentos diferenciados e em outras regiões.</t>
  </si>
  <si>
    <t xml:space="preserve">SFB, DFLOR, ICMBIO, INCRA, Represent. PCTAFs e GIZ</t>
  </si>
  <si>
    <t xml:space="preserve">7.2</t>
  </si>
  <si>
    <t xml:space="preserve">Elaborar um sistema de monitoramento participativo de áreas utilizadas pelos PCTAFs (utilizar sistemas de monitoramento a partir de 2012)</t>
  </si>
  <si>
    <t xml:space="preserve">Oferecer parâmetros de produtividade para obtenção de dados sobre as áreas preservadas mediante a atividade do extrativismo apoiada pelas políticas previstas no Plano</t>
  </si>
  <si>
    <t xml:space="preserve">7.2.1</t>
  </si>
  <si>
    <t xml:space="preserve">Gerar relatório anual sobre área impactada pelas operações do PAA e PGPM-bio com produtos da sociobiodiversidade </t>
  </si>
  <si>
    <t xml:space="preserve">dez </t>
  </si>
  <si>
    <t xml:space="preserve">7.3</t>
  </si>
  <si>
    <t xml:space="preserve">Proceder  o recebimento das informações do MDA e PNPSB e divulgar</t>
  </si>
  <si>
    <t xml:space="preserve">Desafio Gestão no PNPSB: Coesão intra e entre instituições</t>
  </si>
  <si>
    <t xml:space="preserve">8)</t>
  </si>
  <si>
    <t xml:space="preserve">Câmara Nacional da Sociobiodiversidade criada</t>
  </si>
  <si>
    <t xml:space="preserve">8.1</t>
  </si>
  <si>
    <t xml:space="preserve">Oficializar a criação da Câmara Nacional </t>
  </si>
  <si>
    <t xml:space="preserve">8.2</t>
  </si>
  <si>
    <t xml:space="preserve">Realizar encontro da Câmara Nacional</t>
  </si>
  <si>
    <t xml:space="preserve">9)</t>
  </si>
  <si>
    <t xml:space="preserve">100% das instituições de coordenação do Plano tendo a sociobiodiversidade em seus eixos estratégicos, programas e ações</t>
  </si>
  <si>
    <t xml:space="preserve">9.1</t>
  </si>
  <si>
    <t xml:space="preserve">Sistematizar os programas, ações das Instituições que compõem a coordenação do PNPSB</t>
  </si>
  <si>
    <t xml:space="preserve">9.2</t>
  </si>
  <si>
    <t xml:space="preserve">Desenvolver um trabalho interno para que a sociobiodiversidade seja internalizada  - MDA e órgãos vinculados</t>
  </si>
  <si>
    <t xml:space="preserve">9.3</t>
  </si>
  <si>
    <t xml:space="preserve">Elaborar agenda de encontros da Coordenação do PNPSB</t>
  </si>
  <si>
    <t xml:space="preserve">9.4</t>
  </si>
  <si>
    <t xml:space="preserve">Desenvolver um trabalho interno para que a sociobio seja internalizada  - MMA e órgãos vinculados</t>
  </si>
  <si>
    <t xml:space="preserve">SFB, ICMBIO e Ibama</t>
  </si>
  <si>
    <t xml:space="preserve">9.5</t>
  </si>
  <si>
    <t xml:space="preserve">Criar estrutura específica para operação e acompanhamento das políticas para PCTAFs nas SUREGs</t>
  </si>
  <si>
    <t xml:space="preserve">10)</t>
  </si>
  <si>
    <t xml:space="preserve">10 estados prioritários tendo a sociobiodiversidade em seus planos, programas, ações e recursos previstos</t>
  </si>
  <si>
    <t xml:space="preserve">10.1</t>
  </si>
  <si>
    <t xml:space="preserve">Articular com os Estados a implementação das ações do Plano </t>
  </si>
  <si>
    <t xml:space="preserve">10.2</t>
  </si>
  <si>
    <t xml:space="preserve">Articular participação do Delegacia, INCRA e articuladores SDT nas instâncias de governança dos estados</t>
  </si>
  <si>
    <t xml:space="preserve">10.3</t>
  </si>
  <si>
    <t xml:space="preserve">Articular participação do ICMBIO, SFB, IBAMA nas instâncias de governança dos estados</t>
  </si>
  <si>
    <t xml:space="preserve">ICMBIO, SFB, IBAMA</t>
  </si>
  <si>
    <t xml:space="preserve">10.4</t>
  </si>
  <si>
    <t xml:space="preserve">Participar de pelo menos uma reunião de cada instância estadual por ano</t>
  </si>
  <si>
    <t xml:space="preserve">10.5</t>
  </si>
  <si>
    <t xml:space="preserve">Ampliar o diálogo com os estados prioritários</t>
  </si>
  <si>
    <t xml:space="preserve">10.6</t>
  </si>
  <si>
    <t xml:space="preserve">Articular participação das SUREGs nas instâncias de governança dos estados</t>
  </si>
  <si>
    <t xml:space="preserve">21.1</t>
  </si>
  <si>
    <t xml:space="preserve">21.2</t>
  </si>
  <si>
    <t xml:space="preserve">25.1</t>
  </si>
  <si>
    <t xml:space="preserve">25.2</t>
  </si>
  <si>
    <t xml:space="preserve">27.1</t>
  </si>
  <si>
    <t xml:space="preserve">27.2</t>
  </si>
  <si>
    <t xml:space="preserve">mda</t>
  </si>
  <si>
    <t xml:space="preserve">1.1.1 Reunião com a coordenação do PNAE para levantar informações sobre a atuação em 2011 nos Estados prioritários do PNPSB.</t>
  </si>
  <si>
    <t xml:space="preserve">1.1.1 Reuniões de acompanhamento mensais com a coordenação do PNAE para desenvolver ações em conjunto de compra de produtos da sociobio para alimentação escolar em 2011 nos Estados prioritários do PNPSB.</t>
  </si>
  <si>
    <t xml:space="preserve">março - dez/2011</t>
  </si>
  <si>
    <t xml:space="preserve">Assessoria da Gerência da CEX</t>
  </si>
  <si>
    <t xml:space="preserve">1.1.3 Reuniões de acompanhamento trimestrais</t>
  </si>
  <si>
    <t xml:space="preserve">jun, set, dez/2011</t>
  </si>
  <si>
    <t xml:space="preserve">1.1.2 Acompanhar junto com a coordenação de comercialização  a abertura das chamadas públicas para novos projetos (cronograma de execução, projetos contratados, UF e valores)</t>
  </si>
  <si>
    <t xml:space="preserve">março - dez/2012</t>
  </si>
  <si>
    <t xml:space="preserve">1.1.3.Definir e implementar estratégias para os APLs acessarem PNAE</t>
  </si>
  <si>
    <t xml:space="preserve">Março-junho/2011</t>
  </si>
  <si>
    <t xml:space="preserve">Consultores Cadeias Nacionais (Castanha e babaçu), técnicos, consultores APLs, ICMBIO</t>
  </si>
  <si>
    <t xml:space="preserve">1.1.4. Acompanhar e participar da execução do(s) Projeto(s) Nutre para garantir o acesso dos produtos da sociobio ao PNAE</t>
  </si>
  <si>
    <t xml:space="preserve">Março-dezembro/2011</t>
  </si>
  <si>
    <t xml:space="preserve">1.2.1 Reunião com a coordenação do PNAE para levantamento das informações disponíveis</t>
  </si>
  <si>
    <t xml:space="preserve">1.2.2 Definição das informações a serem sistematizadas</t>
  </si>
  <si>
    <t xml:space="preserve">1.2.3 Sistematização (informações disponíveis a cada 6 meses)</t>
  </si>
  <si>
    <t xml:space="preserve">abr a out/2011</t>
  </si>
  <si>
    <t xml:space="preserve">1.2.4 Definição de responsáveis</t>
  </si>
  <si>
    <t xml:space="preserve">1.2.5 Elaboração de relatórios</t>
  </si>
  <si>
    <t xml:space="preserve">jul e dez/11</t>
  </si>
  <si>
    <t xml:space="preserve">1.3.1. Definir e implementar estratégias para os APLs acessarem PAA</t>
  </si>
  <si>
    <t xml:space="preserve">Assessoria da Gerência</t>
  </si>
  <si>
    <t xml:space="preserve">Consultores Cadeias Nacionais (Castanha e babaçu), técnicos, consultores APLs </t>
  </si>
  <si>
    <t xml:space="preserve">1.3.1 Reunir com representantes do MMA, MDA e CONAB responsáveis pelas capacitações PAA, solicitando ênfase na modalidade formação de estoque</t>
  </si>
  <si>
    <t xml:space="preserve">1.3.2 Divulgar a modalidade formação de estoque (vantagens) nos sites institucionais</t>
  </si>
  <si>
    <t xml:space="preserve">mar a dez/11</t>
  </si>
  <si>
    <t xml:space="preserve">1.3.3 Acompanhar as atividades semestralmente</t>
  </si>
  <si>
    <t xml:space="preserve">1.4.1. Qualificar os empreendimentos dos APLS para participar de 2 eventos de promoção comercial por meio da Pça da Sociobiodiversidade</t>
  </si>
  <si>
    <t xml:space="preserve">Abril-dezembro/2011</t>
  </si>
  <si>
    <t xml:space="preserve">consultor responsável pelo diálogo com o Setor Empresarial (DSE)</t>
  </si>
  <si>
    <t xml:space="preserve">1.4.1 Reunião com o Departamento de Povos e Comunidades Tradicionais do MDA e MMA para levantamento de informações (empreendimentos, comunidades, contatos)</t>
  </si>
  <si>
    <t xml:space="preserve">1.4.2 Montar um banco de dados com os contatos disponíveis</t>
  </si>
  <si>
    <t xml:space="preserve">mai, jun/11</t>
  </si>
  <si>
    <t xml:space="preserve">1.4.3 Reunir com os responsáveis pelas feiras e pelos projetos de comercialização </t>
  </si>
  <si>
    <t xml:space="preserve">1.4.4 Levantar as principais feiras (datas e processos de seleção) e projetos de comercialização</t>
  </si>
  <si>
    <t xml:space="preserve">1.4.5 Manter articulação com o Departamento de PCTAFs (MDA) e (MMA) na contribuição nos processo de feiras e eventos. (seleção e apoio aos PCTAFs)</t>
  </si>
  <si>
    <t xml:space="preserve">abr, mai, jun/11</t>
  </si>
  <si>
    <t xml:space="preserve">1.4.6 Divulgar nos sites as principais chamadas das feiras e dos projetos</t>
  </si>
  <si>
    <t xml:space="preserve">mai a dez/11</t>
  </si>
  <si>
    <t xml:space="preserve">1.4.7 Acompanhar as atividades com reuniões trimensais com os responsáveis</t>
  </si>
  <si>
    <t xml:space="preserve">mai, ago, nov/11</t>
  </si>
  <si>
    <t xml:space="preserve">1.6.1. Definir e implementar estratégias para os APLs acessarem PAA, PNAE, PGPM e crédito</t>
  </si>
  <si>
    <t xml:space="preserve">1.6.1 Reuniões trimestrais para acompanhamento das políticas</t>
  </si>
  <si>
    <t xml:space="preserve">abr, jun, out/11</t>
  </si>
  <si>
    <t xml:space="preserve">1.14.1. Qualificar os empreendimentos dos APLS para participar de 2 eventos de promoção comercial por meio da Pça da Sociobiodiversidade</t>
  </si>
  <si>
    <t xml:space="preserve"> GIZ</t>
  </si>
  <si>
    <t xml:space="preserve">3.1.1 Acompanhar a elaboração da política</t>
  </si>
  <si>
    <t xml:space="preserve">3.1.2 Abastecer de informações relacionadas a sociobiodiversidade aos gestores</t>
  </si>
  <si>
    <t xml:space="preserve">3.6.1 Reunir com a coordenação do Talentos do Brasil Rural para atualizações das atividades (trimestral)</t>
  </si>
  <si>
    <t xml:space="preserve">mar, jun, set, dez/11</t>
  </si>
  <si>
    <t xml:space="preserve">1.5.1 – Realizar estudos sobre a cadeia da borracha e  da copaíba</t>
  </si>
  <si>
    <t xml:space="preserve">Abril a julho/2011</t>
  </si>
  <si>
    <t xml:space="preserve">Gerência CEX</t>
  </si>
  <si>
    <t xml:space="preserve">GIZ - Consultor contratado para desenvolver estudos</t>
  </si>
  <si>
    <t xml:space="preserve">1.5.2. -  Construir diretrizes para a borracha.</t>
  </si>
  <si>
    <t xml:space="preserve">abril a maio de 2011</t>
  </si>
  <si>
    <t xml:space="preserve">Marco Ambiental</t>
  </si>
  <si>
    <t xml:space="preserve">Cadeias Nacionais, APLS, GIZ, CNS</t>
  </si>
  <si>
    <t xml:space="preserve">1.5.3 – Elaborar e monitorar PSES por meio de Perito Nacional</t>
  </si>
  <si>
    <t xml:space="preserve">Maio a dezembro/2011</t>
  </si>
  <si>
    <t xml:space="preserve">1.7.1 – Contratar 03 facilitadores nacionais </t>
  </si>
  <si>
    <t xml:space="preserve">maio-junho de 2011</t>
  </si>
  <si>
    <t xml:space="preserve">MDS</t>
  </si>
  <si>
    <t xml:space="preserve">4.1.1. Apoiar a SAF/MDA na busca de empreendimentos a serem capacitados na metodologia</t>
  </si>
  <si>
    <t xml:space="preserve">Abril-dezembro de 2011</t>
  </si>
  <si>
    <t xml:space="preserve">assessoria da Gerência da CEX e Gerência da CEX</t>
  </si>
  <si>
    <t xml:space="preserve">4.1.2. Acompanhar a capacitação dos empreendimentos selecionados</t>
  </si>
  <si>
    <t xml:space="preserve">3.2.1 Reunir com a equipe MAT Gestão para acompanhamento da tramitação da chamada pública</t>
  </si>
  <si>
    <t xml:space="preserve">3.2.2 Acompanhar a chamada trimestralmente</t>
  </si>
  <si>
    <t xml:space="preserve">6.1 Reunião com a equipe de Agroindústria (MDA) para levantar informações sobre produtos da sociobiodiversidade que serão inseridos nos perfis</t>
  </si>
  <si>
    <t xml:space="preserve">6.1 Definir quais os 10 produtos da sociobio</t>
  </si>
  <si>
    <t xml:space="preserve">6.3 Definir responsáveis</t>
  </si>
  <si>
    <t xml:space="preserve">6.4 Verificar cronograma de elaboração e entrega dos perfis</t>
  </si>
  <si>
    <t xml:space="preserve">jun a dez/11</t>
  </si>
  <si>
    <t xml:space="preserve">12.1.1 - Levantamento de estudos das cadeias prioritárias do PNPSB</t>
  </si>
  <si>
    <t xml:space="preserve">12.1.2 - Viabilizar a contratação de novos estudos </t>
  </si>
  <si>
    <t xml:space="preserve">12.1.3 –   Disponibilizar informações sobre os estudos de questões tributárias, ambientais e sanitárias</t>
  </si>
  <si>
    <t xml:space="preserve">12.1.3 – Ter uma proposta elaborada para, as questões tributárias,as ambientais, as sanitária</t>
  </si>
  <si>
    <t xml:space="preserve">2.1.1 Reunião com representantes da ATER e solicitar este levantamento</t>
  </si>
  <si>
    <t xml:space="preserve">2.1.2 Levantamento inicial</t>
  </si>
  <si>
    <t xml:space="preserve">2.1.3 Atualização do levantamento</t>
  </si>
  <si>
    <t xml:space="preserve">2.2.1 Reunião com representantes do PRONAF e solicitar este levantamento</t>
  </si>
  <si>
    <t xml:space="preserve">2.2.2 Levantamento inicial</t>
  </si>
  <si>
    <t xml:space="preserve">2.2.3 Atualização do levantamento</t>
  </si>
  <si>
    <t xml:space="preserve">2.3.1 Reunião de articulação entre o diretor do DEGRAV e o representante das DAPs para liberação das informações solicitadas</t>
  </si>
  <si>
    <t xml:space="preserve">2.4.1 Solicitar ao representante das DAPs o levantamento de DAPs emitidas semestralmente</t>
  </si>
  <si>
    <t xml:space="preserve">Articuladores locais e facilitadores nacionais apoiando 17 APLs ao acesso às políticas de serviços (Ater e crédito)</t>
  </si>
  <si>
    <t xml:space="preserve">2.5.1. Fortalecer a gestão dos APL</t>
  </si>
  <si>
    <t xml:space="preserve">Mar-dezembro de 2011</t>
  </si>
  <si>
    <t xml:space="preserve">Consultores Cadeias Nacionais (Castanha e babaçu), técnicos e consultores APLs</t>
  </si>
  <si>
    <t xml:space="preserve">ICMBIO</t>
  </si>
  <si>
    <t xml:space="preserve">GIZ, DFDA, Governos estaduais, Sureg/Conab</t>
  </si>
  <si>
    <t xml:space="preserve">2.5.1.1.</t>
  </si>
  <si>
    <t xml:space="preserve">Fortalecer o diálogo e parcerias horizontais e verticais</t>
  </si>
  <si>
    <t xml:space="preserve">2.5.1.2.</t>
  </si>
  <si>
    <t xml:space="preserve">Garantir as reuniões dos núcleos gestores nos 15 APLs</t>
  </si>
  <si>
    <t xml:space="preserve">2.5.1.3.</t>
  </si>
  <si>
    <t xml:space="preserve">Garantir os facilitadores locais nos 15 APLs</t>
  </si>
  <si>
    <t xml:space="preserve">Mar-jun/2011</t>
  </si>
  <si>
    <t xml:space="preserve">2.5.1.4.</t>
  </si>
  <si>
    <t xml:space="preserve">Promover a articulação dos Núcleos Gestores dos 15 APLs com as Câmaras Setoriais</t>
  </si>
  <si>
    <t xml:space="preserve">2.5.1.5.</t>
  </si>
  <si>
    <t xml:space="preserve">Definir o marco zero dos APLs (Modos de vida)</t>
  </si>
  <si>
    <t xml:space="preserve">março de 2011</t>
  </si>
  <si>
    <t xml:space="preserve">2.5.2. Todos os APLs fomentados</t>
  </si>
  <si>
    <t xml:space="preserve">2.5.2.1</t>
  </si>
  <si>
    <t xml:space="preserve">Captar recursos para o apoio aos APL </t>
  </si>
  <si>
    <t xml:space="preserve">Gerência da CEX </t>
  </si>
  <si>
    <t xml:space="preserve">DEX</t>
  </si>
  <si>
    <t xml:space="preserve">2.5.2.2</t>
  </si>
  <si>
    <t xml:space="preserve">Apoiar a implementação dos planos de ação dos APL</t>
  </si>
  <si>
    <t xml:space="preserve">Governos estaduais, GIZ</t>
  </si>
  <si>
    <t xml:space="preserve">2.5.2.3</t>
  </si>
  <si>
    <t xml:space="preserve">Escrever, publicar editais e contratar projetos. </t>
  </si>
  <si>
    <t xml:space="preserve">Fev-jun/2011</t>
  </si>
  <si>
    <t xml:space="preserve">Carteira de PROJETOS da CEX</t>
  </si>
  <si>
    <t xml:space="preserve">2.6.1. Acompanhar os projetos do CNS e MIQCB</t>
  </si>
  <si>
    <t xml:space="preserve">CARTEIRA DE PROJETOS da CEX, Consultores Cadeias Nacionais (Castanha e babaçu), técnicos, consultores APLs </t>
  </si>
  <si>
    <t xml:space="preserve">2.6.2. Diagnosticar a demanda de DAP nos APLs, definir e implementar estratégia de emissão</t>
  </si>
  <si>
    <t xml:space="preserve">Consultores Cadeias Nacionais (Castanha e babaçu), técnicos, consultores APLs, Assessoria da Gerência</t>
  </si>
  <si>
    <t xml:space="preserve">3.3.1 Reunir com Equipe MAT Gestão para levantamento de informações sobre a execução do Projeto contratado (A CASA VERDE e CAM)</t>
  </si>
  <si>
    <t xml:space="preserve">3.3.2 Acompanhar a implementação e sistematização trimestralmente</t>
  </si>
  <si>
    <t xml:space="preserve">3.5.1 Montar banco de dados de todos os empreendimentos da Sociobiodiversidade listados pelos projetos</t>
  </si>
  <si>
    <t xml:space="preserve">3.5.2 Identificar os empreendimentos contemplados e não contemplados pelas políticas</t>
  </si>
  <si>
    <t xml:space="preserve">3.5.3 Fazer um levantamento das principais chamadas com o foco em produtos da sociobiodiversidade entre o MDA, MMA e MDS no ano</t>
  </si>
  <si>
    <t xml:space="preserve">3.5.4 Divulgar as chamadas no site do portal da sociobiodiversidade</t>
  </si>
  <si>
    <t xml:space="preserve">3.5.5 Mandar e-mail para os representantes dos empreendimentos divulgando as chamadas</t>
  </si>
  <si>
    <t xml:space="preserve">3.7.1. Qualificar os empreendimentos dos APLS para participar de 2 eventos de promoção comercial por meio da Pça da Sociobiodiversidade</t>
  </si>
  <si>
    <t xml:space="preserve">Dialogo com o Setor Empresarial (DSE), GIZ</t>
  </si>
  <si>
    <t xml:space="preserve">3.7.1 Identificar os empreendimentos da sociobio selecionados para feiras e eventos</t>
  </si>
  <si>
    <t xml:space="preserve">3.7.3 Acompanhar e participar dos processos de qualificação</t>
  </si>
  <si>
    <t xml:space="preserve">abr, jul, out, dez/11</t>
  </si>
  <si>
    <t xml:space="preserve">3.8.1 Definir instituições da Rede de Serviços e cadastrar novas instituições</t>
  </si>
  <si>
    <t xml:space="preserve">3.8.2  Organizar e realizar encontro da Rede no primeiro semestre</t>
  </si>
  <si>
    <t xml:space="preserve">3.8.3  Organizar e realizar encontro da Rede no segundo semestre</t>
  </si>
  <si>
    <t xml:space="preserve">3.8.4 Implementar o portal como instrumento de comunicação da Rede de Serviços</t>
  </si>
  <si>
    <t xml:space="preserve">3.8.5 Organizar e realizar capacitação virtual sobre Políticas Públicas de Apoio a Comercialização de Produtos da Sociobidiversidade</t>
  </si>
  <si>
    <t xml:space="preserve">mai a set/11</t>
  </si>
  <si>
    <t xml:space="preserve">3.9.1. Qualificar os empreendimentos dos APLS para participar de 2 eventos de promoção comercial por meio da Pça da Sociobiodiversidade</t>
  </si>
  <si>
    <t xml:space="preserve">6.1.1. Revisar modelo enviado pela Embrapa</t>
  </si>
  <si>
    <t xml:space="preserve">março</t>
  </si>
  <si>
    <t xml:space="preserve">Cadeias nacionais</t>
  </si>
  <si>
    <t xml:space="preserve">Embrapa</t>
  </si>
  <si>
    <t xml:space="preserve">6.1.2. Organizar reunião com Embrapa e demais parceiros para fazer as devidas adequações ao modelo tecológico</t>
  </si>
  <si>
    <t xml:space="preserve">abril</t>
  </si>
  <si>
    <t xml:space="preserve">6.1.3. Divulgar novo modelo tecnológico</t>
  </si>
  <si>
    <t xml:space="preserve">junho</t>
  </si>
  <si>
    <t xml:space="preserve">Gerência da CEX e Ascom</t>
  </si>
  <si>
    <t xml:space="preserve">Ascom/MMA</t>
  </si>
  <si>
    <t xml:space="preserve">4.2.1. Acompanhar os projetos Nutre Nordeste e Norte</t>
  </si>
  <si>
    <t xml:space="preserve">Março-dez/2011</t>
  </si>
  <si>
    <t xml:space="preserve">Carteira de Projetos da CEX, assessoria da Gerência da CEX e Gerência da CEX</t>
  </si>
  <si>
    <t xml:space="preserve">4.2.2. Diagnosticar a demanda por produtos da sociobiodiversidade para serem inseridos na alimentação escolar. </t>
  </si>
  <si>
    <t xml:space="preserve">4.2.1 Acompanhar as operações do PAA e PGPM-BIO</t>
  </si>
  <si>
    <t xml:space="preserve">4.3.1. Acompanhar os projetos do CNS e MIQCB</t>
  </si>
  <si>
    <t xml:space="preserve">4.3.2. Diagnosticar a demanda de documentação básica nos APLs, definir e implementar estratégia de emissão</t>
  </si>
  <si>
    <t xml:space="preserve">4.4.1. Acompanhar os projetos do CNS e MIQCB</t>
  </si>
  <si>
    <t xml:space="preserve">4.4.2. Diagnosticar a demanda de DAP nos APLs, definir e implementar estratégia de emissão</t>
  </si>
  <si>
    <t xml:space="preserve">4.3.2 Ampliar o número de instituições emissoras de DAPs extrativistas</t>
  </si>
  <si>
    <t xml:space="preserve">4.3.3 Articular e apoiar eventos de emissão de DAPs extrativistas</t>
  </si>
  <si>
    <t xml:space="preserve">jul a dez/11</t>
  </si>
  <si>
    <t xml:space="preserve">4.5.1.Capacitar agentes de desenvolvimento rural no apoio à comercialização de produtos da sociobiodiversidade </t>
  </si>
  <si>
    <t xml:space="preserve">Jun-dezembro/2011</t>
  </si>
  <si>
    <t xml:space="preserve">4.5.1.1.</t>
  </si>
  <si>
    <t xml:space="preserve">Definir metodologia de capacitação </t>
  </si>
  <si>
    <t xml:space="preserve">4.5.1.2.</t>
  </si>
  <si>
    <t xml:space="preserve">Realizar capacitações </t>
  </si>
  <si>
    <t xml:space="preserve">4.4.1 Organizar e realizar  1 curso  com Agentes de Desenvolvimento Rural e técnicos da Rede de Serviços</t>
  </si>
  <si>
    <t xml:space="preserve">abr a set/2011</t>
  </si>
  <si>
    <t xml:space="preserve">4.4.2 Preparar chamada para o curso</t>
  </si>
  <si>
    <t xml:space="preserve">4.4.3 Realizar chamada de seleção dos participantes</t>
  </si>
  <si>
    <t xml:space="preserve">4.4.4 Escolher os conteúdistas</t>
  </si>
  <si>
    <t xml:space="preserve">4.4.5 Escolher os tutores virtuais</t>
  </si>
  <si>
    <t xml:space="preserve">4.6.1</t>
  </si>
  <si>
    <t xml:space="preserve">Captar recursos para o apoio a um APL quilombola em região de extrema pobreza</t>
  </si>
  <si>
    <t xml:space="preserve">4.6.2.</t>
  </si>
  <si>
    <t xml:space="preserve">Apoiar a implementação do plano de ação do APL quilombola</t>
  </si>
  <si>
    <t xml:space="preserve">4.6.3</t>
  </si>
  <si>
    <t xml:space="preserve">Escrever, publicar edital e contratar projeto em um APL quilombola</t>
  </si>
  <si>
    <t xml:space="preserve">5.1.1 – Realizar reunião com a Coordenação do Plano para validação de proposta</t>
  </si>
  <si>
    <t xml:space="preserve">Abril</t>
  </si>
  <si>
    <t xml:space="preserve">5.2. para revisao com MMA</t>
  </si>
  <si>
    <t xml:space="preserve">Tramitar a publicação </t>
  </si>
  <si>
    <t xml:space="preserve">maio</t>
  </si>
  <si>
    <t xml:space="preserve">coordenação do PNPSB</t>
  </si>
  <si>
    <t xml:space="preserve">5.2.1 – Publicar e criar estrutura interna para análise da demanda e concessão do selo</t>
  </si>
  <si>
    <t xml:space="preserve">Junho</t>
  </si>
  <si>
    <t xml:space="preserve">7.1.1 Reunião com equipe técnica (DEX/MMA) para levantamento de informações sobre a situação atual da criação do Selo da Sociobio</t>
  </si>
  <si>
    <t xml:space="preserve">7.1.2 Reunião com a Coordenação do PNPSB para definição das estratégias de implementação</t>
  </si>
  <si>
    <t xml:space="preserve">7.1.3 xx empreendimentos da Sociobio acessando o  SIPAF</t>
  </si>
  <si>
    <t xml:space="preserve">7.1.4 Reunir com a equipe do SIPAF para levantar informações sobre o Selo da AF</t>
  </si>
  <si>
    <t xml:space="preserve">Lançar o Selo da Sociobiodiversidade na Semana do Meio Ambiente</t>
  </si>
  <si>
    <t xml:space="preserve">Coordenação do PNPSB</t>
  </si>
  <si>
    <t xml:space="preserve">Gerência</t>
  </si>
  <si>
    <t xml:space="preserve">12.2.1. Ampliar o diálogo com a ASCOM/MMA para comunicar as ações relativas ao desenvolvimento do PNPSB</t>
  </si>
  <si>
    <t xml:space="preserve">assessoria da Gerência da CEX</t>
  </si>
  <si>
    <t xml:space="preserve">12.2.2 Contratar um profissional para desenvolver e implementar um Plano de comunicação das ações envolvendo o PNPSB no âmbito do MMA</t>
  </si>
  <si>
    <t xml:space="preserve">7.3.1 – Reunir com os pontos focais dos Estados</t>
  </si>
  <si>
    <t xml:space="preserve">abr a dez/11</t>
  </si>
  <si>
    <t xml:space="preserve">7.3.2 – Manter contato e divulgar as ações do Plano para as instituições que estão ligadas indiretamente ao tema (ANVISA,EMBRAPA,MPA, etc).</t>
  </si>
  <si>
    <t xml:space="preserve">7.1.1 -  Realizar oficinas para definição das diretrizes</t>
  </si>
  <si>
    <t xml:space="preserve">abril a junho</t>
  </si>
  <si>
    <t xml:space="preserve">Assessoria e Gerência da CEX</t>
  </si>
  <si>
    <t xml:space="preserve">MAPA, DFLOR,SFB, ICMBIO, GIZ</t>
  </si>
  <si>
    <t xml:space="preserve">7.1.2 – Realizar reunião para nivelamento e definição conjunta sobre as consultas públicas e publicação das diretrizes</t>
  </si>
  <si>
    <t xml:space="preserve">7.1.3 – Realizar consultas públicas para a validação das diretrizes</t>
  </si>
  <si>
    <t xml:space="preserve">maio a julho</t>
  </si>
  <si>
    <t xml:space="preserve">7.1.4 – Publicar as diretrizes técnicas</t>
  </si>
  <si>
    <t xml:space="preserve">junho a agosto</t>
  </si>
  <si>
    <t xml:space="preserve">7.1.5 - Definir e implementar a estratégia de difusão das diretrizes</t>
  </si>
  <si>
    <t xml:space="preserve">maio a dezembro</t>
  </si>
  <si>
    <t xml:space="preserve">Contratar consultoria e realizar reunião com os parceiros para definir e pactuar a metodologia</t>
  </si>
  <si>
    <t xml:space="preserve">8.2.2 – Realizar mapeamento das iniciativas de uso dos produtos da sociobiodiversidade por PCTAFs</t>
  </si>
  <si>
    <t xml:space="preserve">2.7.1.Capacitar técnicos e extrativistas para implementação das diretrizes</t>
  </si>
  <si>
    <t xml:space="preserve">Jun-dez. 2011</t>
  </si>
  <si>
    <t xml:space="preserve">MARCO AMBIENTAL da CEX</t>
  </si>
  <si>
    <t xml:space="preserve">Cenaflor, SFB, SBF, MAPA, MDA, ICMBIO</t>
  </si>
  <si>
    <t xml:space="preserve">CADEIAS NACIONAIS, APLS, SFB, DFLOR, MDA, GIZ, Instâncias de Governos estaduais responsáveis pela assistência técnica</t>
  </si>
  <si>
    <t xml:space="preserve">2.7.1.1</t>
  </si>
  <si>
    <t xml:space="preserve">Definir metodologia de capacitação para os técnicos de ATER e extrativistas</t>
  </si>
  <si>
    <t xml:space="preserve">Maio-jun.2011</t>
  </si>
  <si>
    <t xml:space="preserve">CADEIAS NACIONAIS, APLS, SFB, DFLOR, MDA</t>
  </si>
  <si>
    <t xml:space="preserve">2.7.1.2.</t>
  </si>
  <si>
    <t xml:space="preserve">Realizar capacitações para os técnicos de ATER e extrativistas (quantas?)</t>
  </si>
  <si>
    <t xml:space="preserve">Jul-dez.2011</t>
  </si>
  <si>
    <t xml:space="preserve">8.1.1 Acompanhar a tramitação do processo de constituição Câmara</t>
  </si>
  <si>
    <t xml:space="preserve">mar a set/11</t>
  </si>
  <si>
    <t xml:space="preserve">8.2.1 Definição da data e programação do encontro</t>
  </si>
  <si>
    <t xml:space="preserve">8.2.2 Levantar os representantes das Instituições da Câmara</t>
  </si>
  <si>
    <t xml:space="preserve">jun a jul/11</t>
  </si>
  <si>
    <t xml:space="preserve">8.2.3 Preparar a parte logística do encontro</t>
  </si>
  <si>
    <t xml:space="preserve">jul a nov/11</t>
  </si>
  <si>
    <t xml:space="preserve">9.1.1 Reunir com os membros da coordenação e definir os responsáveis de cada instituição pelo levantamento</t>
  </si>
  <si>
    <t xml:space="preserve">9.1.2 Sistematização das informações</t>
  </si>
  <si>
    <t xml:space="preserve">mar a jun/11</t>
  </si>
  <si>
    <t xml:space="preserve">9.1.3 Apresentação das informações em reunião de coordenação</t>
  </si>
  <si>
    <t xml:space="preserve">9.2.1 Diretor do DEGRAV socializar as ações do departamento com o tema da sociobiodiversidade em reuniões trimestrais</t>
  </si>
  <si>
    <t xml:space="preserve">9.2.2 Coordenador da CGDE internalizar no planejamento da coordenação reuniões sistemáticas com os temas transversais</t>
  </si>
  <si>
    <t xml:space="preserve">abr, jul, out/11</t>
  </si>
  <si>
    <t xml:space="preserve">9.2.3 Elaborar e publicar boletim trimestral com informações sobre as ações do PNPSB</t>
  </si>
  <si>
    <t xml:space="preserve">9.3.1 Reuniões bimensais da Coordenação do Plano</t>
  </si>
  <si>
    <t xml:space="preserve">mar, mai, jul, set, nov/11</t>
  </si>
  <si>
    <t xml:space="preserve">9.3.1 Reuniões de 10 em 10 dias com membros da coordenação (MDA, MMA, MDS e CONAB)</t>
  </si>
  <si>
    <t xml:space="preserve">10.2.1. Promover espaços de diálogo interno no MMA, tais como as "Sextas conversadas"</t>
  </si>
  <si>
    <t xml:space="preserve">Assessoria da Gerência </t>
  </si>
  <si>
    <t xml:space="preserve">10.1.1 Restabelecimento de contato com pontos focais e governadores (ofícios, visitas, oficinas)</t>
  </si>
  <si>
    <t xml:space="preserve">10.1.2 Participação em reuniões e oficinas das instâncias de governança estaduais para articular o plano de ação estadual ao plano de ação nacional</t>
  </si>
  <si>
    <t xml:space="preserve">abr, mai/11</t>
  </si>
  <si>
    <t xml:space="preserve">10.1.3 Monitoramento  da execução dos planos de ação estaduais</t>
  </si>
  <si>
    <t xml:space="preserve">11.1.1. Apoiar a formalização das instâncias estaduais de governança do MA, TO, PI, AP, RO, CE.</t>
  </si>
  <si>
    <t xml:space="preserve">mar-set/2011</t>
  </si>
  <si>
    <t xml:space="preserve">Consultores Cadeias Nacionais (Castanha e babaçu)</t>
  </si>
  <si>
    <t xml:space="preserve">Consultores APL</t>
  </si>
  <si>
    <t xml:space="preserve">11.1.2. Articular e apoiar a formalização das instâncias estaduais de governança do RN, MG, PR, BA</t>
  </si>
  <si>
    <t xml:space="preserve">Técnicos e consultores APLs</t>
  </si>
  <si>
    <t xml:space="preserve">10.2.1 Realização de reuniões com as diretorias da SDT e INCRA para apresentação do PNPSB, seu plano de ação e  sua relação com os 10 estados prioritários</t>
  </si>
  <si>
    <t xml:space="preserve">10.2.2 Convite aos delegados do MDA, articuladores e técnicos do INCRA para participar das reuniões e oficinas entre coordenação do PNPSB e instâncias estaduais de governança.</t>
  </si>
  <si>
    <t xml:space="preserve">mai a out/11</t>
  </si>
  <si>
    <t xml:space="preserve">10.2.3 Apresentação de demanda oficial para inclusão e/ou convite para participação da Delegacia do MDA, INCRA e Articuladores Estaduais da SDT nas reuniões das  instâncias de governança estadual por parte da Coordenação do PNPSB</t>
  </si>
  <si>
    <t xml:space="preserve">10.2.4 Sensibilização dos pontos focais e instâncias de governança para a inclusão e/ou participação dos órgãos federais nas reuniões</t>
  </si>
  <si>
    <t xml:space="preserve">11.3.1. Articulação permanente com ICMBIO, SFB, Ibama</t>
  </si>
  <si>
    <t xml:space="preserve">11.4</t>
  </si>
  <si>
    <t xml:space="preserve">Ampliar o diálogo com os estados prioritários participando de pelo menos uma reunião de cada instância estadual por ano</t>
  </si>
  <si>
    <t xml:space="preserve">11.4.1. Contratar 10 articuladores locais para ampliar o diálogo com os estados</t>
  </si>
  <si>
    <t xml:space="preserve">assessoria da Gerência CEX</t>
  </si>
  <si>
    <t xml:space="preserve">PLANEJAMENTO PNPSB - Metas para 2014 e Macro-ações para 2011</t>
  </si>
  <si>
    <t xml:space="preserve">Legenda Monitoramento</t>
  </si>
  <si>
    <t xml:space="preserve">Não iniciada - 0%
Iniciada - menos de 50% executada
Avançada – mais de 50% executada
Concluída – 100%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safio: Mercado - Objetivo: Garantir que os produtos cheguem  ao mercado institucional e diferenciado interno e externo</t>
  </si>
  <si>
    <t xml:space="preserve">Meta: Promover o acesso ao mercado para 100 mil famílias de PCTAFs, atingindo um valor de R$ 80 milhões. Detalhamento: PNAE: 20 mil famílias; PAA: 25 mil famílias; Mercado diferenciado: 25 mil famílias; PGPM: 30 mil famílias.</t>
  </si>
  <si>
    <t xml:space="preserve">Monitoramento</t>
  </si>
  <si>
    <t xml:space="preserve">Implementar 2 novos projetos NUTRE/PNAE na região Norte.</t>
  </si>
  <si>
    <t xml:space="preserve">1.1.1 Reuniões com coordenação PNAE para levantar informações sobre atuação 2011 nos estados do PNPSB.</t>
  </si>
  <si>
    <t xml:space="preserve">1.1.2 Desenvolvimento de ações em conjunto com coordenação PNAE para compra de produtos da sociobiodiversidade para alimentação escolar em 2011 nos estados do PNPSB. (reuniões mensais).</t>
  </si>
  <si>
    <t xml:space="preserve">MMA-Assessoria Gerência CEX</t>
  </si>
  <si>
    <t xml:space="preserve">jun, set/2011</t>
  </si>
  <si>
    <t xml:space="preserve">1.1.4 Acompanhamento com a coordenação de comercialização da abertura das chamadas públicas para novos projetos (cronograma de execução, projetos contratados, UF e valores)</t>
  </si>
  <si>
    <t xml:space="preserve">1.1.5 Definição e implementação de estratégias para os APLs acessarem o PNAE.</t>
  </si>
  <si>
    <t xml:space="preserve">Consultores Cadeias Nacionais e de APLs, técnicos, ICMBIO</t>
  </si>
  <si>
    <t xml:space="preserve">1.1.6 Acompanhamento e participação da execução do(s) Projeto(s) Nutre para garantir o acesso dos produtos da sociobiodiversidade ao PNAE.</t>
  </si>
  <si>
    <t xml:space="preserve">Sistematizar avanços e desafios na execução dos projetos PNAE nas regiões Norte e Nordeste.</t>
  </si>
  <si>
    <t xml:space="preserve">1.2.1 Reunião com coordenação do PNAE para levantamento das informações disponíveis.</t>
  </si>
  <si>
    <t xml:space="preserve">1.2.2 Definição das informações a serem sistematizadas.</t>
  </si>
  <si>
    <t xml:space="preserve">1.2.3 Sistematização (informações disponíveis a cada 6 meses).</t>
  </si>
  <si>
    <t xml:space="preserve">1.2.4 Definição de responsáveis.</t>
  </si>
  <si>
    <t xml:space="preserve">1.2.5 Elaboração de relatórios.</t>
  </si>
  <si>
    <t xml:space="preserve">Aumentar em 50% a participação dos produtos da sociobiodiversidade no PAA-CPR Estoque.</t>
  </si>
  <si>
    <t xml:space="preserve">Consultores Cadeias Nacionais e de APLs, técnicos</t>
  </si>
  <si>
    <t xml:space="preserve">tá = 1.12.5</t>
  </si>
  <si>
    <t xml:space="preserve">1.4.1. Qualificação dos empreendimentos dos APLs para participar de 2 feiras na Praça da Sociobiodiversidade</t>
  </si>
  <si>
    <t xml:space="preserve">MMA-consultor DSE</t>
  </si>
  <si>
    <t xml:space="preserve">1.4.2 Reunião com o Depto de PCTAFs (MDA e MMA) para levantamento de informações (empreendimentos, comunidades, contatos)</t>
  </si>
  <si>
    <t xml:space="preserve">1.4.3 Montagem de banco de dados com os contatos disponíveis</t>
  </si>
  <si>
    <t xml:space="preserve">1.4.4 Reunião com responsáveis pelas feiras e projetos de comercialização </t>
  </si>
  <si>
    <t xml:space="preserve">1.4.5 Levantamento das principais feiras (datas e processos de seleção) e projetos de comercialização</t>
  </si>
  <si>
    <t xml:space="preserve">1.4.6 Articulação com Depto de PCTAFs (MDA e MMA) para contribuição nos processos de feiras e eventos (seleção e apoio aos PCTAFs)</t>
  </si>
  <si>
    <t xml:space="preserve">1.4.7 Divulgação das principais chamadas das feiras e dos projetos</t>
  </si>
  <si>
    <t xml:space="preserve">1.4.8 Acompanhamento das atividades em reuniões trimensais com os responsáveis</t>
  </si>
  <si>
    <t xml:space="preserve">mai, ago/11</t>
  </si>
  <si>
    <t xml:space="preserve">Acompanhar as operações da PGPM-Bio, PAA e PNAE.</t>
  </si>
  <si>
    <t xml:space="preserve">cor ?</t>
  </si>
  <si>
    <t xml:space="preserve">1.5.1. Definição e implementação de estratégias para os APLs acessarem PAA, PNAE, PGPM e crédito</t>
  </si>
  <si>
    <t xml:space="preserve">Consultores Cadeias Nacionais e de APLs, técnicos </t>
  </si>
  <si>
    <t xml:space="preserve">1.5.2 Reuniões trimestrais para acompanhamento das políticas</t>
  </si>
  <si>
    <t xml:space="preserve">abr, jun/11</t>
  </si>
  <si>
    <t xml:space="preserve">Operar PAA cumprindo o Manual de Operaçoes da CONAB (MOC).</t>
  </si>
  <si>
    <t xml:space="preserve">1.6.1 Monitoramento da aquisição de produtos da sociobiodiversidade via PAA</t>
  </si>
  <si>
    <t xml:space="preserve">1.6.2 Geração de relatórios sobre aquisições de produtos da sociobiodiversidade via PAA, distinguindo público DAP do público REB</t>
  </si>
  <si>
    <t xml:space="preserve">Operar PGPM-Bio mediante o MOC.</t>
  </si>
  <si>
    <t xml:space="preserve">1.7.1 Monitoramento da aquisição de produtos da sociobiodiversidade via PGPM</t>
  </si>
  <si>
    <t xml:space="preserve">1.7.2 Geração de relatórios sobre aquisições de produtos da sociobiodiversidade via PGPM, distinguindo público DAP e público REB</t>
  </si>
  <si>
    <t xml:space="preserve">Realizar 4 estudos sobre custos de coleta para a inclusão de novos produtos na pauta da PGPM-Bio.</t>
  </si>
  <si>
    <t xml:space="preserve">Realizar 4 estudos sobre custos de produção e preços praticados em distintas regiões do país, subsidiando a definição de preços de referência (PGPAF) a serem observados no PAA, na PGPM-Bio e no PNAE. </t>
  </si>
  <si>
    <t xml:space="preserve">Promover capacitações para PCTAFs sobre os instrumentos das políticas PAA, PGPM-Bio e PNAE.</t>
  </si>
  <si>
    <t xml:space="preserve">1.10.1 Monitoramento das capacitações sobre o PAA e/ou PGPM-bio</t>
  </si>
  <si>
    <t xml:space="preserve">1.10.2 Geração de relatórios sobre as capacitações sobre o PAA e/ou PGPM-bio</t>
  </si>
  <si>
    <t xml:space="preserve">Realizar acompanhamento, supervisão e monitoramento das operações realizadas (ver itens 1.6, 1.7 e 1.10).</t>
  </si>
  <si>
    <t xml:space="preserve">Ampliar a renda de 100 mil famílias de PCTAFs através do acesso aos mercados institucionais e diferenciados.</t>
  </si>
  <si>
    <t xml:space="preserve">1.12.1 Elaboração de diagnóstico por amostragem</t>
  </si>
  <si>
    <t xml:space="preserve">1.12.2 Definição dos modelos tecnológicos das espécies prioritárias</t>
  </si>
  <si>
    <t xml:space="preserve">1.12.3 Apoio à viabilização do uso dos modelos tecnológicos</t>
  </si>
  <si>
    <t xml:space="preserve">1.12.4 Geração de dados secundários anuais sobre o número de famílias que tiveram acesso às políticas operadas pela Conab, estimando impacto sobre sua renda.</t>
  </si>
  <si>
    <t xml:space="preserve">tá = 1.4.1</t>
  </si>
  <si>
    <t xml:space="preserve">1.12.5 Qualificação dos empreendimentos dos APLs para participar de 2 feiras na Praça da Sociobiodiversidade</t>
  </si>
  <si>
    <t xml:space="preserve">MMA-Consultor DSE</t>
  </si>
  <si>
    <t xml:space="preserve">Desafio: Organização Social e Econômica - Objetivo: Fortalecer a organização social e econômica de PCTAFs</t>
  </si>
  <si>
    <t xml:space="preserve">Meta: Contemplar a sociobiodiversidade na elaboração da Política de Organização Econômica da Agricultura Familiar.</t>
  </si>
  <si>
    <t xml:space="preserve">Acompanhar a elaboração da política.</t>
  </si>
  <si>
    <t xml:space="preserve">Abastecer de informações relacionadas a sociobiodiversidade aos gestores.</t>
  </si>
  <si>
    <t xml:space="preserve">Meta: Apoiar os 43 empreendimentos do Talentos do Brasil Rural.</t>
  </si>
  <si>
    <t xml:space="preserve">Reunir trimestralmente com coordenação do Talentos do Brasil Rural para atualizações das atividades.</t>
  </si>
  <si>
    <t xml:space="preserve">mar, jun, set/11</t>
  </si>
  <si>
    <t xml:space="preserve">dez;/11</t>
  </si>
  <si>
    <t xml:space="preserve">Meta: Trabalhar em cooperação com GIZ para estabelecer PSEs. </t>
  </si>
  <si>
    <t xml:space="preserve">Realizar estudos sobre as cadeias da borracha e da copaíba.</t>
  </si>
  <si>
    <t xml:space="preserve">MMA-Gerência CEX</t>
  </si>
  <si>
    <t xml:space="preserve">GIZ - Consultor </t>
  </si>
  <si>
    <t xml:space="preserve">Construir diretrizes para a borracha.</t>
  </si>
  <si>
    <t xml:space="preserve">MMA-Marco Ambiental CEX</t>
  </si>
  <si>
    <t xml:space="preserve">Cadeias Nacionais, APLs, GIZ, CNS</t>
  </si>
  <si>
    <t xml:space="preserve">Elaborar e monitorar PSEs (Perito Nacional GIZ).</t>
  </si>
  <si>
    <t xml:space="preserve">Meta: Garantir que os articuladores locais e facilitadores nacionais apóiem 17 APLs no acesso às políticas de apoio aos mercados institucionais e diferenciados.</t>
  </si>
  <si>
    <t xml:space="preserve">Contratar 3 facilitadores nacionais. </t>
  </si>
  <si>
    <t xml:space="preserve">Meta: Beneficiar 3.000 familias com a chamada pública de projetos para aplicação da metodologia de assistência técnica em gestão, produção e comercialização – MAT GESTÃO.</t>
  </si>
  <si>
    <t xml:space="preserve">Apoiar a SAF/MDA na busca de empreendimentos a serem capacitados na metodologia.</t>
  </si>
  <si>
    <t xml:space="preserve">MMA-Gerência CEX e Assessoria</t>
  </si>
  <si>
    <t xml:space="preserve">Acompanhar a capacitação dos empreendimentos selecionados.</t>
  </si>
  <si>
    <t xml:space="preserve">6.3</t>
  </si>
  <si>
    <t xml:space="preserve">Reunir com equipe MAT Gestão para acompanhamento da tramitação da chamada pública.</t>
  </si>
  <si>
    <t xml:space="preserve">6.4</t>
  </si>
  <si>
    <t xml:space="preserve">Acompanhar a chamada trimestralmente.</t>
  </si>
  <si>
    <t xml:space="preserve">Meta: Elaborar perfis agroindustriais para 10 produtos da Sociobiodiversidade.</t>
  </si>
  <si>
    <t xml:space="preserve">Realizar reunião com a equipe de Agroindústria (MDA) para levantar informações sobre produtos da sociobiodiversidade que serão inseridos nos perfis.</t>
  </si>
  <si>
    <t xml:space="preserve">Definir quais os 10 produtos da sociobiodiversidade são prioritários para esta atividade.</t>
  </si>
  <si>
    <t xml:space="preserve">Definir responsáveis.</t>
  </si>
  <si>
    <t xml:space="preserve">7.4</t>
  </si>
  <si>
    <t xml:space="preserve">Verificar cronograma de elaboração e entrega dos perfis.</t>
  </si>
  <si>
    <t xml:space="preserve">Meta: Elaborar proposta para as questões tributária, ambientais e sanitárias.</t>
  </si>
  <si>
    <t xml:space="preserve">Levantar estudos sobre as cadeias prioritárias do PNPSB.</t>
  </si>
  <si>
    <t xml:space="preserve">Viabilizar a contratação de novos estudos .</t>
  </si>
  <si>
    <t xml:space="preserve">8.3</t>
  </si>
  <si>
    <t xml:space="preserve">Disponibilizar informações sobre os estudos de questões tributárias, ambientais e sanitárias.</t>
  </si>
  <si>
    <t xml:space="preserve">Desafio: Políticas Públicas e Serviços de Apoio - Objetivo: Ampliar o acesso </t>
  </si>
  <si>
    <t xml:space="preserve">às políticas públicas aos PCTAFs (DAP, REB, ATER, PRONAF)</t>
  </si>
  <si>
    <t xml:space="preserve">Meta: Promover o acesso aos serviços de apoio para 130 mil famílias de PCTAFs até 2014 (Detalhamento: ATER 20.000 ; PRONAF 50.000; DAP 60.000)</t>
  </si>
  <si>
    <t xml:space="preserve">Levantar número de PCTAFs beneficiários da ATER.</t>
  </si>
  <si>
    <t xml:space="preserve">9.1.1 Reunião com representantes da ATER para solicitar este levantamento</t>
  </si>
  <si>
    <t xml:space="preserve">9.1.2 Levantamento inicial</t>
  </si>
  <si>
    <t xml:space="preserve">9.1.3 Atualização do levantamento</t>
  </si>
  <si>
    <t xml:space="preserve">Levantar número de PCTAFs beneficiarios pelo PRONAF.</t>
  </si>
  <si>
    <t xml:space="preserve">9.2.1 Reunião com representantes do PRONAF e solicitar este levantamento</t>
  </si>
  <si>
    <t xml:space="preserve">9.2.2 Levantamento inicial</t>
  </si>
  <si>
    <t xml:space="preserve">9.2.3 Atualização do levantamento</t>
  </si>
  <si>
    <t xml:space="preserve">Atuar e acompanhar a emissão DAPs .</t>
  </si>
  <si>
    <t xml:space="preserve">9.3.1 Reunião de articulação entre diretor do DEGRAV e representante das DAPs para liberação das informações solicitadas</t>
  </si>
  <si>
    <t xml:space="preserve">Levantar a quantidade de DAPs emitidas.</t>
  </si>
  <si>
    <t xml:space="preserve">9.4.1 Solicitar ao representante das DAPs o levantamento de emissões semestralmente</t>
  </si>
  <si>
    <t xml:space="preserve">Apoiar o acesso de 17 APLs às políticas  de ATER e crédito por meio de articuladores locais e facilitadores nacionais.</t>
  </si>
  <si>
    <t xml:space="preserve">9.5.1 Fortalecer a gestão dos APL</t>
  </si>
  <si>
    <t xml:space="preserve">ICMBIO, GIZ, DFDA, Governos estaduais, Sureg/Conab</t>
  </si>
  <si>
    <t xml:space="preserve">9.5.1.1 Fortalecer o diálogo e parcerias horizontais e verticais</t>
  </si>
  <si>
    <t xml:space="preserve">idem 9.5.1</t>
  </si>
  <si>
    <t xml:space="preserve">9.5.1.2 Garantir as reuniões dos núcleos gestores nos 15 APLs</t>
  </si>
  <si>
    <t xml:space="preserve">9.5.1.3 Garantir os facilitadores locais nos 15 APLs</t>
  </si>
  <si>
    <t xml:space="preserve">9.5.1.4 Promover a articulação dos Núcleos Gestores dos 15 APLs com as Câmaras Setoriais</t>
  </si>
  <si>
    <t xml:space="preserve">9.5.1.5 Definir o marco zero dos APLs (modos de vida)</t>
  </si>
  <si>
    <t xml:space="preserve">9.5.2. Todos os APLs fomentados</t>
  </si>
  <si>
    <t xml:space="preserve">9.5.2.1 Captar recursos para o apoio aos APLs </t>
  </si>
  <si>
    <t xml:space="preserve">MMA-Gerência CEX </t>
  </si>
  <si>
    <t xml:space="preserve">MMA-DEX</t>
  </si>
  <si>
    <t xml:space="preserve">9.5.2.2 Apoiar a implementação dos planos de ação dos APLs</t>
  </si>
  <si>
    <t xml:space="preserve">9.5.2.3 Escrever, publicar editais e contratar projetos. </t>
  </si>
  <si>
    <t xml:space="preserve">MMA-Carteira de Projetos</t>
  </si>
  <si>
    <t xml:space="preserve">9.6</t>
  </si>
  <si>
    <t xml:space="preserve">Monitorar a emissão de 10.000 DAPs pelo MIQCB e CNS e REBs pelo ICMBIO.</t>
  </si>
  <si>
    <t xml:space="preserve">9.6.1. Acompanhar os projetos do CNS e MIQCB</t>
  </si>
  <si>
    <t xml:space="preserve">MMA-Carteira de Projetos, Consultores Cadeias Nacionais e de APLs, técnicos</t>
  </si>
  <si>
    <t xml:space="preserve">9.6.2. Diagnosticar a demanda de DAP nos APLs, definir e implementar estratégia de emissão</t>
  </si>
  <si>
    <t xml:space="preserve">MMA-Assessoria Gerência CEX, Consultores Cadeias Nacionais e de APLs, técnicos</t>
  </si>
  <si>
    <t xml:space="preserve">Meta: Promover o acesso de 500 empreendimentos a instrumentos, políticas e ferramentas de fomento à comercialização.</t>
  </si>
  <si>
    <t xml:space="preserve">Acompanhar a implementação e sistematizar os avanços e desafios dos Projetos de Gestão do Cerrado e Caatinga.</t>
  </si>
  <si>
    <t xml:space="preserve">10.1.1 Reunir com Equipe MAT Gestão para levantamento de informações sobre a execução dos projetos contratados (A CASA VERDE e CAM)</t>
  </si>
  <si>
    <t xml:space="preserve">10.1.2 Acompanhar a implementação e sistematização trimestralmente</t>
  </si>
  <si>
    <t xml:space="preserve">Elaborar banco de dados de empreendimentos da sociobiodiversidade beneficiados.</t>
  </si>
  <si>
    <t xml:space="preserve">Identificar os empreendimentos da sociobiodiversidade não contemplados pelas políticas e desenvolver estratégias de inclusão.</t>
  </si>
  <si>
    <t xml:space="preserve">10.3.1 Montar banco de dados de todos os empreendimentos da sociobiodiversidade listados pelos projetos</t>
  </si>
  <si>
    <t xml:space="preserve">10.3.2 Identificar os empreendimentos contemplados e não contemplados pelas políticas</t>
  </si>
  <si>
    <t xml:space="preserve">10.3.3 Fazer um levantamento das principais chamadas com o foco em produtos da sociobiodiversidade entre o MDA, MMA e MDS no ano</t>
  </si>
  <si>
    <t xml:space="preserve">10.3.4 Divulgar as chamadas no site do portal da sociobiodiversidade</t>
  </si>
  <si>
    <t xml:space="preserve">10.3.5 Mandar e-mail para os representantes dos empreendimentos divulgando as chamadas</t>
  </si>
  <si>
    <t xml:space="preserve">Qualificar a participação dos empreendimentos da sociobiodiversidade em eventos de comercialização.</t>
  </si>
  <si>
    <t xml:space="preserve">tá = 1.4.1 e 1.12.5</t>
  </si>
  <si>
    <t xml:space="preserve">10.4.1. Qualificar os empreendimentos dos APLs para participar de 2 feiras por meio da Praça da Sociobiodiversidade</t>
  </si>
  <si>
    <t xml:space="preserve">10.4.2 Identificar os empreendimentos da sociobiodiversidade selecionados para feiras e eventos</t>
  </si>
  <si>
    <t xml:space="preserve">10.4.3 Acompanhar e participar dos processos de qualificação</t>
  </si>
  <si>
    <t xml:space="preserve">10.4.4 Apoiar os empreendimentos dos APLs a participar da Praça da Sociobiodiversidade na FENAFRA e na Exposustentat.</t>
  </si>
  <si>
    <t xml:space="preserve">Meta: Implementar a Rede de Serviços dos Produtos da Sociobiodiversidade. </t>
  </si>
  <si>
    <t xml:space="preserve">Definir instituições da Rede de Serviços e cadastrar novas instituições.</t>
  </si>
  <si>
    <t xml:space="preserve">Organizar e realizar encontro da Rede no primeiro semestre.</t>
  </si>
  <si>
    <t xml:space="preserve">Organizar e realizar encontro da Rede no segundo semestre.</t>
  </si>
  <si>
    <t xml:space="preserve">Implementar o portal como instrumento de comunicação da Rede de Serviços.</t>
  </si>
  <si>
    <t xml:space="preserve">11.5</t>
  </si>
  <si>
    <t xml:space="preserve">Organizar e realizar capacitação virtual sobre Políticas Públicas de Apoio à Comercialização de Produtos da Sociobidiversidade.</t>
  </si>
  <si>
    <t xml:space="preserve">12)</t>
  </si>
  <si>
    <t xml:space="preserve">Meta: Definir marco legal para um regramento diferenciado de apoio a projetos de PCTAFs.</t>
  </si>
  <si>
    <t xml:space="preserve">13)</t>
  </si>
  <si>
    <t xml:space="preserve">Meta: Gerar dados sobre o número de empreendimentos que tiveram acesso às políticas previstas no PNPSB que são operadas pela Conab.</t>
  </si>
  <si>
    <t xml:space="preserve">14)</t>
  </si>
  <si>
    <t xml:space="preserve">Meta: Definir modelos tecnológicos de aproveitamento integral do coco babaçu.</t>
  </si>
  <si>
    <t xml:space="preserve">14.1</t>
  </si>
  <si>
    <t xml:space="preserve">Revisar modelo enviado pela Embrapa.</t>
  </si>
  <si>
    <t xml:space="preserve">14.2</t>
  </si>
  <si>
    <t xml:space="preserve">Organizar reunião com Embrapa e demais parceiros para fazer as devidas adequações ao modelo tecológico.</t>
  </si>
  <si>
    <t xml:space="preserve">14.3</t>
  </si>
  <si>
    <t xml:space="preserve">Divulgar novo modelo tecnológico.</t>
  </si>
  <si>
    <t xml:space="preserve">Desafio: Erradicação da Pobreza Extrema - Objetivo: Erradicar a extrema pobreza da sociobiodiversidade. Público-alvo: 50 mil famílias extrativistas com a renda elevada para mais de R$ 70,00/mês.</t>
  </si>
  <si>
    <t xml:space="preserve">15)</t>
  </si>
  <si>
    <t xml:space="preserve">Meta: Beneficiar 2.000 famílias com a execução dos projetos PNAE na região nordeste e norte.</t>
  </si>
  <si>
    <t xml:space="preserve">15.1</t>
  </si>
  <si>
    <t xml:space="preserve">Acompanhar os projetos Nutre Nordeste e Norte.</t>
  </si>
  <si>
    <t xml:space="preserve">MMA-Gerência CEX e Assessoria, Carteira de Projetos</t>
  </si>
  <si>
    <t xml:space="preserve">15.2</t>
  </si>
  <si>
    <t xml:space="preserve">Diagnosticar a demanda por produtos da sociobiodiversidade para serem inseridos na alimentação escolar. </t>
  </si>
  <si>
    <t xml:space="preserve">16)</t>
  </si>
  <si>
    <t xml:space="preserve">Meta: Beneficiar 10.000 famílias com acesso ao PAA e PGPM-Bio.</t>
  </si>
  <si>
    <t xml:space="preserve">16.1</t>
  </si>
  <si>
    <t xml:space="preserve">Acompanhar as operações do PAA e PGPM-BIO.</t>
  </si>
  <si>
    <t xml:space="preserve">17)</t>
  </si>
  <si>
    <t xml:space="preserve">Meta: Garantir documentação básica para 3.500 pessoas (PCTAFs) dos municípios priorizados no PNPSB.</t>
  </si>
  <si>
    <t xml:space="preserve">17.1</t>
  </si>
  <si>
    <t xml:space="preserve">Acompanhar os projetos do CNS e MIQCB.</t>
  </si>
  <si>
    <t xml:space="preserve">17.2</t>
  </si>
  <si>
    <t xml:space="preserve">Diagnosticar a demanda de documentação básica nos APLs, definir e implementar estratégia de emissão</t>
  </si>
  <si>
    <t xml:space="preserve">18)</t>
  </si>
  <si>
    <t xml:space="preserve">Meta: Emitir 5.000 DAPs aos extrativistas dos municípios priorizados pelo PNPSB.</t>
  </si>
  <si>
    <t xml:space="preserve">18.1</t>
  </si>
  <si>
    <t xml:space="preserve">18.2</t>
  </si>
  <si>
    <t xml:space="preserve">Diagnosticar a demanda de DAP nos APLs, definir e implementar estratégia de emissão.</t>
  </si>
  <si>
    <t xml:space="preserve">MMA-Consultores Cadeias Nacionais e de APLs, técnicos, Assessoria da Gerência CEX</t>
  </si>
  <si>
    <t xml:space="preserve">18.3</t>
  </si>
  <si>
    <t xml:space="preserve">Ampliar o número de instituições emissoras de DAPs extrativistas.</t>
  </si>
  <si>
    <t xml:space="preserve">18.4</t>
  </si>
  <si>
    <t xml:space="preserve">Articular e apoiar eventos de emissão de DAPs extrativistas.</t>
  </si>
  <si>
    <t xml:space="preserve">19)</t>
  </si>
  <si>
    <t xml:space="preserve">Meta: Capacitar 200 Agentes de Desenvolvimento Rural em  Políticas Públicas de Apoio à Comercialização de Produtos da Sociobiodiversidade, incluíndo módulos de certificação.</t>
  </si>
  <si>
    <t xml:space="preserve">19.1</t>
  </si>
  <si>
    <t xml:space="preserve">Capacitar agentes de desenvolvimento rural no apoio à comercialização de produtos da sociobiodiversidade </t>
  </si>
  <si>
    <t xml:space="preserve">19.1.1.Definir metodologia de capacitação </t>
  </si>
  <si>
    <t xml:space="preserve">19.1.2 Realizar capacitações </t>
  </si>
  <si>
    <t xml:space="preserve">19.2</t>
  </si>
  <si>
    <t xml:space="preserve">Organizar e realizar 1 curso para Agentes de Desenvolvimento Rural e técnicos da Rede de Serviços.</t>
  </si>
  <si>
    <t xml:space="preserve">19.2.1 Preparar chamada para o curso</t>
  </si>
  <si>
    <t xml:space="preserve">19.2.2 Realizar seleção dos participantes</t>
  </si>
  <si>
    <t xml:space="preserve">19.2.3 Escolher os conteúdistas</t>
  </si>
  <si>
    <t xml:space="preserve">19.2.4 Escolher os tutores virtuais</t>
  </si>
  <si>
    <t xml:space="preserve">20)</t>
  </si>
  <si>
    <t xml:space="preserve">Meta: Apoiar 1 APL quilombola em região de extrema pobreza na Bahia.</t>
  </si>
  <si>
    <t xml:space="preserve">20.1</t>
  </si>
  <si>
    <t xml:space="preserve">Captar recursos para o apoio a um APL quilombola em região de extrema pobreza.</t>
  </si>
  <si>
    <t xml:space="preserve">20.2</t>
  </si>
  <si>
    <t xml:space="preserve">Apoiar a implementação do plano de ação do APL quilombola.</t>
  </si>
  <si>
    <t xml:space="preserve">20.3</t>
  </si>
  <si>
    <t xml:space="preserve">Escrever, publicar edital e contratar projeto em um APL quilombola.</t>
  </si>
  <si>
    <t xml:space="preserve">21)</t>
  </si>
  <si>
    <t xml:space="preserve">Meta: Gerar estimativas anuais sobre o número de famílias com renda abaixo de R$ 70,00 que tiveram acesso às políticas previstas no PNPSB que são operadas pela Conab.</t>
  </si>
  <si>
    <t xml:space="preserve">Desafio: Comunicação - Objetivo: Dar visibilidade às ações e resultados da sociobiodiversidade e implementar o Selo da Sociobiodiversidade.</t>
  </si>
  <si>
    <t xml:space="preserve">22)</t>
  </si>
  <si>
    <t xml:space="preserve">Meta: Ter 250 empreendimentos com o Selo da Sociobiodiversidade (Detalhamento: 200 organizações de PCTAFs e 50 empresas).</t>
  </si>
  <si>
    <t xml:space="preserve">22.1</t>
  </si>
  <si>
    <t xml:space="preserve">Finalizar minuta de criação do selo e publicar o marco legal.</t>
  </si>
  <si>
    <t xml:space="preserve">22.1.1 Realizar reunião com a Coordenação do PNPSB para validação de proposta</t>
  </si>
  <si>
    <t xml:space="preserve">22.1.2 Tramitar a publicação </t>
  </si>
  <si>
    <t xml:space="preserve">Coordenação PNPSB</t>
  </si>
  <si>
    <t xml:space="preserve">22.1.3 Publicar e criar estrutura interna para análise da demanda e concessão do selo</t>
  </si>
  <si>
    <t xml:space="preserve">22.2</t>
  </si>
  <si>
    <t xml:space="preserve">Criar estrutura interna para análise da demanda e concessão do selo.</t>
  </si>
  <si>
    <t xml:space="preserve">23)</t>
  </si>
  <si>
    <t xml:space="preserve">Meta: Elaborar e implementar estratégia de comunicação da sociobiodiversidade.</t>
  </si>
  <si>
    <t xml:space="preserve">23.1</t>
  </si>
  <si>
    <t xml:space="preserve">Definir e implementar a estratégia de comunicação do selo.</t>
  </si>
  <si>
    <t xml:space="preserve">DFLOR,SFB, ICMBIO, FUNAI, INCRA e governos dos estados </t>
  </si>
  <si>
    <t xml:space="preserve">23.1.1 Reunião com equipe técnica (DEX/MMA) para levantamento de informações sobre a situação atual da criação do Selo da Sociobiodiversidade</t>
  </si>
  <si>
    <t xml:space="preserve">23.1.2 Reunião com Coordenação PNPSB para definição das estratégias de implementação</t>
  </si>
  <si>
    <t xml:space="preserve">23.1.3 50 empreendimentos da Sociobiodiversidade acessando o SIPAF</t>
  </si>
  <si>
    <t xml:space="preserve">23.1.4 Reunir com a equipe do SIPAF para levantar informações sobre o Selo da Agricultura Familiar</t>
  </si>
  <si>
    <t xml:space="preserve">23.1.5 Lançar o Selo da Sociobiodiversidade na Semana do Meio Ambiente</t>
  </si>
  <si>
    <t xml:space="preserve">23.2</t>
  </si>
  <si>
    <t xml:space="preserve">Definir e implementar a estratégia de comunicação das diretrizes de manejo.</t>
  </si>
  <si>
    <t xml:space="preserve">MAPA, DFLOR, SFB, ICMBIO, FUNAI, INCRA</t>
  </si>
  <si>
    <t xml:space="preserve">23.2.1. Ampliar o diálogo com ASCOM/MMA para comunicar as ações relativas ao desenvolvimento do PNPSB</t>
  </si>
  <si>
    <t xml:space="preserve">23.2.2 Contratar profissional para desenvolver e implementar plano de comunicação das ações do PNPSB no MMA</t>
  </si>
  <si>
    <t xml:space="preserve">23.3</t>
  </si>
  <si>
    <t xml:space="preserve">Definir e implementar a estratégia de comunicação interna e externa das ações do Plano.</t>
  </si>
  <si>
    <t xml:space="preserve">Governos estados </t>
  </si>
  <si>
    <t xml:space="preserve">23.3.1 Reunir com pontos focais dos Estados</t>
  </si>
  <si>
    <t xml:space="preserve">23.3.2 Manter contato e divulgar as ações do Plano para as instituições que estão ligadas indiretamente ao tema (ANVISA,EMBRAPA,MAPA, etc).</t>
  </si>
  <si>
    <t xml:space="preserve">Desafio: Diretrizes para a Sutentabilidade - Objetivo: Proporcionar renda com a floresta em pé.</t>
  </si>
  <si>
    <t xml:space="preserve">24)</t>
  </si>
  <si>
    <t xml:space="preserve">Meta: Elaborar diretrizes técnicas para boas práticas de manejo de 17 PFNM.</t>
  </si>
  <si>
    <t xml:space="preserve">24.1</t>
  </si>
  <si>
    <t xml:space="preserve">Realizar oficinas para definição das diretrizes.</t>
  </si>
  <si>
    <t xml:space="preserve">24.2</t>
  </si>
  <si>
    <t xml:space="preserve">Realizar reunião para nivelamento e definição conjunta sobre as consultas públicas e publicação das diretrizes.</t>
  </si>
  <si>
    <t xml:space="preserve">24.3</t>
  </si>
  <si>
    <t xml:space="preserve">Realizar consultas públicas para a validação das diretrizes.</t>
  </si>
  <si>
    <t xml:space="preserve">24.4</t>
  </si>
  <si>
    <t xml:space="preserve">Publicar as diretrizes técnicas.</t>
  </si>
  <si>
    <t xml:space="preserve">24.5</t>
  </si>
  <si>
    <t xml:space="preserve">Definir e implementar a estratégia de difusão das diretrizes.</t>
  </si>
  <si>
    <t xml:space="preserve">25)</t>
  </si>
  <si>
    <t xml:space="preserve">Meta: Criar sistemática de apuração de área utilizada pelos PCTAFs atendidos pelo PNPSB. </t>
  </si>
  <si>
    <t xml:space="preserve">Definir e pactuar a metodologia de apuração de áreas utilizadas pelos PCTAFs em UCs do SNUC, territórios quilombolas e indígenas, assentamentos diferenciados e outras regiões.</t>
  </si>
  <si>
    <t xml:space="preserve">SFB, DFLOR, ICMBIO, INCRA, PCTAFs, GIZ</t>
  </si>
  <si>
    <t xml:space="preserve">25.1.1 Contratar consultoria e realizar reunião com parceiros para definir e pactuar a metodologia</t>
  </si>
  <si>
    <t xml:space="preserve">25.1.2 – Realizar mapeamento das iniciativas de uso dos produtos da sociobiodiversidade por PCTAFs</t>
  </si>
  <si>
    <t xml:space="preserve">Elaborar sistema de monitoramento participativo de áreas utilizadas pelos PCTAFs (utilizar a partir de 2012).</t>
  </si>
  <si>
    <t xml:space="preserve">25.3</t>
  </si>
  <si>
    <t xml:space="preserve">Oferecer parâmetros de produtividade para obtenção de dados sobre as áreas preservadas pelo extrativismo apoiadas pelas políticas previstas no PNPSB.</t>
  </si>
  <si>
    <t xml:space="preserve">25.3.1 Gerar relatório anual sobre área impactada pelas operações do PAA e PGPM-bio com produtos da sociobiodiversidade </t>
  </si>
  <si>
    <t xml:space="preserve">25.3.2 Receber as informações do MDA e PNPSB e divulgar</t>
  </si>
  <si>
    <t xml:space="preserve">26)</t>
  </si>
  <si>
    <t xml:space="preserve">Meta: Capacitar 200 agentes de ATER em boas práticas de manejo para contribuir na renda/conservação.</t>
  </si>
  <si>
    <t xml:space="preserve">26.1</t>
  </si>
  <si>
    <t xml:space="preserve">Capacitar técnicos e extrativistas para implementação das diretrizes.</t>
  </si>
  <si>
    <t xml:space="preserve">SFB, SBF, MAPA, MDA, ICMBIO, Cadeias Nacionais, APLs, GIZ, EMATERs</t>
  </si>
  <si>
    <t xml:space="preserve">26.1.1 Definir metodologia de capacitação para os técnicos de ATER e extrativistas</t>
  </si>
  <si>
    <t xml:space="preserve">SFB, SBF, MAPA, MDA, ICMBIO, Cadeias Nacionais, APLs</t>
  </si>
  <si>
    <t xml:space="preserve">26.1.2 Realizar capacitações para os técnicos de ATER e extrativistas (quantas?)</t>
  </si>
  <si>
    <t xml:space="preserve">Desafio: Gestão do PNPSB - Objetivo: Coesão intra e entre instituições.</t>
  </si>
  <si>
    <t xml:space="preserve">27)</t>
  </si>
  <si>
    <t xml:space="preserve">Meta: Criar Câmara Nacional da Sociobiodiversidade.</t>
  </si>
  <si>
    <t xml:space="preserve">Oficializar a criação da Câmara Nacional.</t>
  </si>
  <si>
    <t xml:space="preserve">27.1.1 Acompanhar a tramitação do processo de constituição Câmara</t>
  </si>
  <si>
    <t xml:space="preserve">Realizar encontro da Câmara Nacional.</t>
  </si>
  <si>
    <t xml:space="preserve">27.2.1 Definição da data e programação do encontro</t>
  </si>
  <si>
    <t xml:space="preserve">27.2.2 Levantar os representantes das Instituições da Câmara</t>
  </si>
  <si>
    <t xml:space="preserve">27.2.3 Preparar parte logística do encontro</t>
  </si>
  <si>
    <t xml:space="preserve">28)</t>
  </si>
  <si>
    <t xml:space="preserve">Meta: Ter a sociobiodiversidade nos eixos estratégicos, programas e ações de 100% das instituições da Coordenação do PNPSB.</t>
  </si>
  <si>
    <t xml:space="preserve">28.1 </t>
  </si>
  <si>
    <t xml:space="preserve">Sistematizar os programas, ações das Instituições que compõem a coordenação do PNPSB.</t>
  </si>
  <si>
    <t xml:space="preserve">28.1.1 Reunir com os membros da coordenação e definir os responsáveis de cada instituição pelo levantamento</t>
  </si>
  <si>
    <t xml:space="preserve">28.1.2 Sistematização das informações</t>
  </si>
  <si>
    <t xml:space="preserve">28.1.3 Apresentação das informações em reunião de coordenação</t>
  </si>
  <si>
    <t xml:space="preserve">28.2</t>
  </si>
  <si>
    <t xml:space="preserve">Desenvolver articulação interna para que a sociobiodiversidade seja internalizada - MDA e órgãos vinculados.</t>
  </si>
  <si>
    <t xml:space="preserve">28.2.1 Diretor do DEGRAV socializar ações com o tema da sociobiodiversidade em reuniões semestrais</t>
  </si>
  <si>
    <t xml:space="preserve">28.2.2 Coordenador da CGDE internalizar no planejamento reuniões sistemáticas com temas transversais</t>
  </si>
  <si>
    <t xml:space="preserve">28.2.3 Elaborar e publicar boletim trimestral com informações sobre as ações do PNPSB</t>
  </si>
  <si>
    <t xml:space="preserve">28.3</t>
  </si>
  <si>
    <t xml:space="preserve">Elaborar agenda de encontros da Coordenação do PNPSB.</t>
  </si>
  <si>
    <t xml:space="preserve">28.3.1 Reuniões bimensais da Coordenação do Plano</t>
  </si>
  <si>
    <t xml:space="preserve">28.3.2 Reuniões de 15 em 15 dias com membros da coordenação (MDA, MMA, MDS e CONAB)</t>
  </si>
  <si>
    <t xml:space="preserve">28.4</t>
  </si>
  <si>
    <t xml:space="preserve">Desenvolver articulação interna para que a sociobiodiversidade seja internalizada - MMA e órgãos vinculados.</t>
  </si>
  <si>
    <t xml:space="preserve">28.4.1 Promover espaços de diálogo interno no MMA, tais como as "Sextas conversadas"</t>
  </si>
  <si>
    <t xml:space="preserve">28.5</t>
  </si>
  <si>
    <t xml:space="preserve">Criar estrutura específica para operação e acompanhamento das políticas para PCTAFs nas SUREGs.</t>
  </si>
  <si>
    <t xml:space="preserve">29)</t>
  </si>
  <si>
    <t xml:space="preserve">Meta: Ter a sociobiodiversidade em planos, programas, ações e com recursos previstos em 10 estados prioritários.</t>
  </si>
  <si>
    <t xml:space="preserve">29.1</t>
  </si>
  <si>
    <t xml:space="preserve">Articular com os Estados a implementação das ações do PNPSB. </t>
  </si>
  <si>
    <t xml:space="preserve">29.1.1 Restabelecimento de contato com pontos focais e governadores (ofícios, visitas, oficinas)</t>
  </si>
  <si>
    <t xml:space="preserve">29.1.2 Participação em reuniões e oficinas das instâncias de governança estaduais para articular seus planos de ação ao plano de ação nacional</t>
  </si>
  <si>
    <t xml:space="preserve">29.1.3 Monitoramento  da execução dos planos de ação estaduais</t>
  </si>
  <si>
    <t xml:space="preserve">29.1.4. Apoiar a formalização das instâncias estaduais de governança do MA, TO, PI, AP, RO, CE.</t>
  </si>
  <si>
    <t xml:space="preserve">Consultores Cadeias Nacionais </t>
  </si>
  <si>
    <t xml:space="preserve">Consultores APLs</t>
  </si>
  <si>
    <t xml:space="preserve">29.1.5. Articular e apoiar a formalização das instâncias estaduais de governança do RN, MG, PR, BA</t>
  </si>
  <si>
    <t xml:space="preserve">Consultores APLs e técnicos</t>
  </si>
  <si>
    <t xml:space="preserve">29.2</t>
  </si>
  <si>
    <t xml:space="preserve">Articular participação da Delegacia do MDA, INCRA e articuladores SDT nas instâncias de governança dos estados.</t>
  </si>
  <si>
    <t xml:space="preserve">29.2.1 Realização de reuniões com diretorias da SDT e INCRA para apresentação do PNPSB, plano de ação e relação com 10 estados prioritários</t>
  </si>
  <si>
    <t xml:space="preserve">29.2.2 Convite aos delegados do MDA, articuladores e técnicos do INCRA para participar das reuniões e oficinas entre coordenação do PNPSB e instâncias estaduais de governança.</t>
  </si>
  <si>
    <t xml:space="preserve">29.2.3 Demanda oficial da Coordenação do PNPSB para convite à Delegacia do MDA, INCRA e Articuladores Estaduais da SDT nas reuniões das instâncias de governança estadual por parte da coordenação do PNPSB</t>
  </si>
  <si>
    <t xml:space="preserve">29.2.4 Sensibilização dos pontos focais e instâncias de governança para a inclusão e/ou participação dos órgãos federais nas reuniões</t>
  </si>
  <si>
    <t xml:space="preserve">29.3</t>
  </si>
  <si>
    <t xml:space="preserve">Articular participação do ICMBIO, SFB, IBAMA nas instâncias de governança dos estados.</t>
  </si>
  <si>
    <t xml:space="preserve">29.3.1. Articulação permanente com ICMBIO, SFB, Ibama</t>
  </si>
  <si>
    <t xml:space="preserve">29.3.2 Ampliar diálogo com estados participando de, pelo menos, uma reunião de cada instância estadual por ano</t>
  </si>
  <si>
    <t xml:space="preserve">29.3.3 Contratar 10 articuladores locais para ampliar diálogo com estados</t>
  </si>
  <si>
    <t xml:space="preserve">29.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;&quot; (&quot;#,##0\);&quot; - &quot;;@\ "/>
    <numFmt numFmtId="166" formatCode="&quot; R$&quot;#,##0.00\ ;&quot; R$(&quot;#,##0.00\);&quot; R$-&quot;#\ ;@\ "/>
    <numFmt numFmtId="167" formatCode="0%"/>
    <numFmt numFmtId="168" formatCode="#,##0.00\ ;\-#,##0.00\ ;&quot; -&quot;#\ ;@\ "/>
    <numFmt numFmtId="169" formatCode="#,##0.00\ ;&quot; (&quot;#,##0.00\);&quot; -&quot;#\ ;@\ "/>
    <numFmt numFmtId="170" formatCode="General"/>
    <numFmt numFmtId="171" formatCode="#,##0\ ;&quot; (&quot;#,##0\);&quot; -&quot;#\ ;@\ "/>
    <numFmt numFmtId="172" formatCode="d/m;@"/>
    <numFmt numFmtId="173" formatCode="d&quot; de &quot;mmm&quot; de &quot;yy"/>
    <numFmt numFmtId="174" formatCode="mm/yy"/>
    <numFmt numFmtId="175" formatCode="@"/>
    <numFmt numFmtId="176" formatCode="dd/mm/yy"/>
    <numFmt numFmtId="177" formatCode="mmm\-yy;@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Verdana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u val="single"/>
      <sz val="12"/>
      <name val="Verdana"/>
      <family val="2"/>
    </font>
    <font>
      <b val="true"/>
      <sz val="14"/>
      <name val="Verdana"/>
      <family val="2"/>
    </font>
    <font>
      <b val="true"/>
      <sz val="16"/>
      <name val="Verdana"/>
      <family val="2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  <font>
      <i val="true"/>
      <sz val="8"/>
      <name val="Calibri"/>
      <family val="2"/>
    </font>
    <font>
      <b val="true"/>
      <i val="true"/>
      <sz val="8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10"/>
      <name val="Times New Roman"/>
      <family val="1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4"/>
      <color rgb="FF0D0D0D"/>
      <name val="Calibri"/>
      <family val="2"/>
    </font>
    <font>
      <b val="true"/>
      <sz val="12"/>
      <color rgb="FF0D0D0D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D0D0D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Verdana"/>
      <family val="2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11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B3B3B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EFD3D2"/>
        <bgColor rgb="FFC6D9F1"/>
      </patternFill>
    </fill>
    <fill>
      <patternFill patternType="solid">
        <fgColor rgb="FFC0504D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8EB4E3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CCECFF"/>
      </patternFill>
    </fill>
    <fill>
      <patternFill patternType="solid">
        <fgColor rgb="FFCCEC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B3B3B3"/>
        <bgColor rgb="FFB2B2B2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7" borderId="2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7" borderId="2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6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9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9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3" fillId="9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8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4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4" fillId="1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11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11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1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1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8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9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11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1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1" borderId="1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11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1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3" fillId="11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11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9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0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1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8" borderId="1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8" borderId="2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9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9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9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1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3" fillId="1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1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0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9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9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4" fillId="8" borderId="1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4" fillId="8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8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4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0" fillId="9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5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0" fillId="9" borderId="15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33" fillId="11" borderId="1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11" borderId="17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11" borderId="1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5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8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8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7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0" fillId="12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4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4" fillId="8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2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11" borderId="17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0" fillId="11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7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3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9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9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9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4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4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4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9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3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1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3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3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7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1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9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1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14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9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0" borderId="2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34" fillId="1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4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7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derno" xfId="20"/>
    <cellStyle name="Custom Style  1" xfId="21"/>
    <cellStyle name="Custom Style 2" xfId="22"/>
    <cellStyle name="Hyperlink 2" xfId="23"/>
    <cellStyle name="Moeda 2" xfId="24"/>
    <cellStyle name="Normal 2" xfId="25"/>
    <cellStyle name="Normal 3" xfId="26"/>
    <cellStyle name="Nota 2" xfId="27"/>
    <cellStyle name="Porcentagem 2" xfId="28"/>
    <cellStyle name="Separador de milhares 2" xfId="29"/>
    <cellStyle name="Separador de milhares 3" xfId="30"/>
    <cellStyle name="TableStyleLight1" xfId="31"/>
  </cellStyles>
  <dxfs count="7">
    <dxf>
      <fill>
        <patternFill patternType="solid">
          <fgColor rgb="FFEFD3D2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D0D0D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C0504D"/>
      <rgbColor rgb="FFFFFFCC"/>
      <rgbColor rgb="FFCCEC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EFD3D2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69960</xdr:colOff>
      <xdr:row>0</xdr:row>
      <xdr:rowOff>76680</xdr:rowOff>
    </xdr:from>
    <xdr:to>
      <xdr:col>2</xdr:col>
      <xdr:colOff>5317200</xdr:colOff>
      <xdr:row>0</xdr:row>
      <xdr:rowOff>296640</xdr:rowOff>
    </xdr:to>
    <xdr:sp>
      <xdr:nvSpPr>
        <xdr:cNvPr id="0" name="AutoShape 6"/>
        <xdr:cNvSpPr/>
      </xdr:nvSpPr>
      <xdr:spPr>
        <a:xfrm>
          <a:off x="5406480" y="76680"/>
          <a:ext cx="1047240" cy="219960"/>
        </a:xfrm>
        <a:prstGeom prst="roundRect">
          <a:avLst>
            <a:gd name="adj" fmla="val 16667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Menu Ini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9:H44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69" zoomScalePageLayoutView="100" workbookViewId="0">
      <selection pane="topLeft" activeCell="D25" activeCellId="0" sqref="D25"/>
    </sheetView>
  </sheetViews>
  <sheetFormatPr defaultColWidth="9.41796875" defaultRowHeight="12.75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2" width="25.99"/>
    <col collapsed="false" customWidth="true" hidden="false" outlineLevel="0" max="4" min="4" style="1" width="97.85"/>
    <col collapsed="false" customWidth="true" hidden="false" outlineLevel="0" max="12" min="5" style="1" width="31.85"/>
    <col collapsed="false" customWidth="true" hidden="false" outlineLevel="0" max="45" min="13" style="1" width="6.99"/>
    <col collapsed="false" customWidth="false" hidden="false" outlineLevel="0" max="257" min="46" style="1" width="9.41"/>
  </cols>
  <sheetData>
    <row r="9" customFormat="false" ht="15.75" hidden="false" customHeight="true" outlineLevel="0" collapsed="false"/>
    <row r="10" customFormat="false" ht="15.75" hidden="false" customHeight="true" outlineLevel="0" collapsed="false"/>
    <row r="12" customFormat="false" ht="21" hidden="false" customHeight="true" outlineLevel="0" collapsed="false">
      <c r="D12" s="3"/>
      <c r="E12" s="4" t="s">
        <v>0</v>
      </c>
      <c r="F12" s="5" t="s">
        <v>1</v>
      </c>
      <c r="G12" s="5" t="s">
        <v>2</v>
      </c>
      <c r="H12" s="5"/>
    </row>
    <row r="13" customFormat="false" ht="30" hidden="false" customHeight="true" outlineLevel="0" collapsed="false">
      <c r="D13" s="6" t="s">
        <v>3</v>
      </c>
      <c r="E13" s="7" t="s">
        <v>4</v>
      </c>
      <c r="F13" s="7" t="s">
        <v>4</v>
      </c>
      <c r="G13" s="7" t="s">
        <v>5</v>
      </c>
      <c r="H13" s="7"/>
    </row>
    <row r="14" customFormat="false" ht="30" hidden="false" customHeight="true" outlineLevel="0" collapsed="false">
      <c r="D14" s="8" t="n">
        <v>5</v>
      </c>
      <c r="E14" s="9" t="s">
        <v>6</v>
      </c>
      <c r="F14" s="9" t="s">
        <v>7</v>
      </c>
      <c r="G14" s="9" t="s">
        <v>8</v>
      </c>
      <c r="H14" s="9"/>
    </row>
    <row r="15" customFormat="false" ht="30" hidden="false" customHeight="true" outlineLevel="0" collapsed="false">
      <c r="D15" s="8" t="n">
        <v>4</v>
      </c>
      <c r="E15" s="9" t="s">
        <v>9</v>
      </c>
      <c r="F15" s="10" t="s">
        <v>10</v>
      </c>
      <c r="G15" s="9" t="s">
        <v>11</v>
      </c>
      <c r="H15" s="9"/>
    </row>
    <row r="16" customFormat="false" ht="30" hidden="false" customHeight="true" outlineLevel="0" collapsed="false">
      <c r="D16" s="8" t="n">
        <v>3</v>
      </c>
      <c r="E16" s="9" t="s">
        <v>12</v>
      </c>
      <c r="F16" s="10" t="s">
        <v>13</v>
      </c>
      <c r="G16" s="9" t="s">
        <v>14</v>
      </c>
      <c r="H16" s="9"/>
    </row>
    <row r="17" customFormat="false" ht="30" hidden="false" customHeight="true" outlineLevel="0" collapsed="false">
      <c r="D17" s="8" t="n">
        <v>2</v>
      </c>
      <c r="E17" s="9" t="s">
        <v>15</v>
      </c>
      <c r="F17" s="10" t="s">
        <v>16</v>
      </c>
      <c r="G17" s="9" t="s">
        <v>17</v>
      </c>
      <c r="H17" s="9"/>
    </row>
    <row r="18" customFormat="false" ht="30" hidden="false" customHeight="true" outlineLevel="0" collapsed="false">
      <c r="D18" s="8" t="n">
        <v>1</v>
      </c>
      <c r="E18" s="9" t="s">
        <v>18</v>
      </c>
      <c r="F18" s="10" t="s">
        <v>19</v>
      </c>
      <c r="G18" s="11" t="s">
        <v>20</v>
      </c>
      <c r="H18" s="11"/>
    </row>
    <row r="19" customFormat="false" ht="21" hidden="false" customHeight="true" outlineLevel="0" collapsed="false">
      <c r="D19" s="12"/>
      <c r="E19" s="13"/>
      <c r="F19" s="14"/>
      <c r="G19" s="15"/>
      <c r="H19" s="13"/>
    </row>
    <row r="20" customFormat="false" ht="21" hidden="false" customHeight="true" outlineLevel="0" collapsed="false">
      <c r="D20" s="16" t="s">
        <v>21</v>
      </c>
      <c r="E20" s="17" t="s">
        <v>22</v>
      </c>
      <c r="F20" s="17" t="s">
        <v>1</v>
      </c>
      <c r="G20" s="17" t="s">
        <v>2</v>
      </c>
      <c r="H20" s="18" t="s">
        <v>23</v>
      </c>
    </row>
    <row r="21" customFormat="false" ht="21" hidden="false" customHeight="true" outlineLevel="0" collapsed="false">
      <c r="D21" s="19"/>
      <c r="E21" s="20" t="n">
        <v>5</v>
      </c>
      <c r="F21" s="21" t="n">
        <v>3</v>
      </c>
      <c r="G21" s="21" t="n">
        <v>3</v>
      </c>
      <c r="H21" s="22" t="n">
        <f aca="false">PRODUCT(E21,F21,G21)</f>
        <v>45</v>
      </c>
    </row>
    <row r="22" customFormat="false" ht="21" hidden="false" customHeight="true" outlineLevel="0" collapsed="false">
      <c r="D22" s="23"/>
      <c r="E22" s="24" t="n">
        <v>5</v>
      </c>
      <c r="F22" s="25" t="n">
        <v>3</v>
      </c>
      <c r="G22" s="25" t="n">
        <v>3</v>
      </c>
      <c r="H22" s="26" t="n">
        <f aca="false">PRODUCT(E22,F22,G22)</f>
        <v>45</v>
      </c>
    </row>
    <row r="23" customFormat="false" ht="21" hidden="false" customHeight="true" outlineLevel="0" collapsed="false">
      <c r="D23" s="23"/>
      <c r="E23" s="24" t="n">
        <v>3</v>
      </c>
      <c r="F23" s="25" t="n">
        <v>2</v>
      </c>
      <c r="G23" s="25" t="n">
        <v>3</v>
      </c>
      <c r="H23" s="26" t="n">
        <f aca="false">PRODUCT(E23,F23,G23)</f>
        <v>18</v>
      </c>
    </row>
    <row r="24" customFormat="false" ht="21" hidden="false" customHeight="true" outlineLevel="0" collapsed="false">
      <c r="D24" s="27"/>
      <c r="E24" s="28" t="n">
        <v>4</v>
      </c>
      <c r="F24" s="29" t="n">
        <v>2</v>
      </c>
      <c r="G24" s="29" t="n">
        <v>3</v>
      </c>
      <c r="H24" s="30" t="n">
        <f aca="false">PRODUCT(E24,F24,G24)</f>
        <v>24</v>
      </c>
    </row>
    <row r="25" customFormat="false" ht="21" hidden="false" customHeight="true" outlineLevel="0" collapsed="false">
      <c r="D25" s="31"/>
      <c r="E25" s="20" t="n">
        <v>4</v>
      </c>
      <c r="F25" s="21" t="n">
        <v>2</v>
      </c>
      <c r="G25" s="21" t="n">
        <v>4</v>
      </c>
      <c r="H25" s="22" t="n">
        <f aca="false">PRODUCT(E25,F25,G25)</f>
        <v>32</v>
      </c>
    </row>
    <row r="26" customFormat="false" ht="21" hidden="false" customHeight="true" outlineLevel="0" collapsed="false">
      <c r="D26" s="23"/>
      <c r="E26" s="24"/>
      <c r="F26" s="25"/>
      <c r="G26" s="25"/>
      <c r="H26" s="26" t="n">
        <f aca="false">PRODUCT(E26,F26,G26)</f>
        <v>0</v>
      </c>
    </row>
    <row r="27" customFormat="false" ht="21" hidden="false" customHeight="true" outlineLevel="0" collapsed="false">
      <c r="D27" s="32"/>
      <c r="E27" s="24"/>
      <c r="F27" s="25"/>
      <c r="G27" s="25"/>
      <c r="H27" s="26"/>
    </row>
    <row r="28" customFormat="false" ht="21" hidden="false" customHeight="true" outlineLevel="0" collapsed="false">
      <c r="D28" s="33"/>
      <c r="E28" s="24" t="n">
        <v>4</v>
      </c>
      <c r="F28" s="25" t="n">
        <v>4</v>
      </c>
      <c r="G28" s="25" t="n">
        <v>4</v>
      </c>
      <c r="H28" s="26" t="n">
        <f aca="false">PRODUCT(E28,F28,G28)</f>
        <v>64</v>
      </c>
    </row>
    <row r="29" customFormat="false" ht="21" hidden="false" customHeight="true" outlineLevel="0" collapsed="false">
      <c r="D29" s="34"/>
      <c r="E29" s="24" t="n">
        <v>5</v>
      </c>
      <c r="F29" s="25" t="n">
        <v>1</v>
      </c>
      <c r="G29" s="25" t="n">
        <v>3</v>
      </c>
      <c r="H29" s="26" t="n">
        <f aca="false">PRODUCT(E29,F29,G29)</f>
        <v>15</v>
      </c>
    </row>
    <row r="30" customFormat="false" ht="21" hidden="false" customHeight="true" outlineLevel="0" collapsed="false">
      <c r="D30" s="35"/>
      <c r="E30" s="28" t="n">
        <v>4</v>
      </c>
      <c r="F30" s="29" t="n">
        <v>3</v>
      </c>
      <c r="G30" s="29" t="n">
        <v>3</v>
      </c>
      <c r="H30" s="30" t="n">
        <f aca="false">PRODUCT(E30,F30,G30)</f>
        <v>36</v>
      </c>
    </row>
    <row r="31" customFormat="false" ht="21" hidden="false" customHeight="true" outlineLevel="0" collapsed="false">
      <c r="D31" s="36"/>
      <c r="E31" s="37" t="n">
        <v>5</v>
      </c>
      <c r="F31" s="38" t="n">
        <v>2</v>
      </c>
      <c r="G31" s="38" t="n">
        <v>3</v>
      </c>
      <c r="H31" s="22" t="n">
        <f aca="false">PRODUCT(E31,F31,G31)</f>
        <v>30</v>
      </c>
    </row>
    <row r="32" customFormat="false" ht="21" hidden="false" customHeight="true" outlineLevel="0" collapsed="false">
      <c r="D32" s="33"/>
      <c r="E32" s="39"/>
      <c r="F32" s="40"/>
      <c r="G32" s="40"/>
      <c r="H32" s="26" t="n">
        <f aca="false">PRODUCT(E32,F32,G32)</f>
        <v>0</v>
      </c>
    </row>
    <row r="33" customFormat="false" ht="21" hidden="false" customHeight="true" outlineLevel="0" collapsed="false">
      <c r="D33" s="34"/>
      <c r="E33" s="39"/>
      <c r="F33" s="40"/>
      <c r="G33" s="40"/>
      <c r="H33" s="26"/>
    </row>
    <row r="34" customFormat="false" ht="21" hidden="false" customHeight="true" outlineLevel="0" collapsed="false">
      <c r="D34" s="33"/>
      <c r="E34" s="39" t="n">
        <v>5</v>
      </c>
      <c r="F34" s="40" t="n">
        <v>3</v>
      </c>
      <c r="G34" s="40" t="n">
        <v>3</v>
      </c>
      <c r="H34" s="26" t="n">
        <f aca="false">PRODUCT(E34,F34,G34)</f>
        <v>45</v>
      </c>
    </row>
    <row r="35" customFormat="false" ht="21" hidden="false" customHeight="true" outlineLevel="0" collapsed="false">
      <c r="D35" s="41"/>
      <c r="E35" s="42" t="n">
        <v>4</v>
      </c>
      <c r="F35" s="43" t="n">
        <v>2</v>
      </c>
      <c r="G35" s="43" t="n">
        <v>4</v>
      </c>
      <c r="H35" s="30" t="n">
        <f aca="false">PRODUCT(E35,F35,G35)</f>
        <v>32</v>
      </c>
    </row>
    <row r="36" customFormat="false" ht="21" hidden="false" customHeight="true" outlineLevel="0" collapsed="false">
      <c r="D36" s="19"/>
      <c r="E36" s="37"/>
      <c r="F36" s="38"/>
      <c r="G36" s="38"/>
      <c r="H36" s="22" t="n">
        <f aca="false">PRODUCT(E36,F36,G36)</f>
        <v>0</v>
      </c>
    </row>
    <row r="37" customFormat="false" ht="21" hidden="false" customHeight="true" outlineLevel="0" collapsed="false">
      <c r="D37" s="33"/>
      <c r="E37" s="39" t="n">
        <v>4</v>
      </c>
      <c r="F37" s="40" t="n">
        <v>3</v>
      </c>
      <c r="G37" s="40" t="n">
        <v>4</v>
      </c>
      <c r="H37" s="26" t="n">
        <f aca="false">PRODUCT(E37,F37,G37)</f>
        <v>48</v>
      </c>
    </row>
    <row r="38" customFormat="false" ht="21" hidden="false" customHeight="true" outlineLevel="0" collapsed="false">
      <c r="D38" s="33"/>
      <c r="E38" s="39" t="n">
        <v>5</v>
      </c>
      <c r="F38" s="40" t="n">
        <v>5</v>
      </c>
      <c r="G38" s="40" t="n">
        <v>3</v>
      </c>
      <c r="H38" s="26" t="n">
        <f aca="false">PRODUCT(E38,F38,G38)</f>
        <v>75</v>
      </c>
    </row>
    <row r="39" customFormat="false" ht="21" hidden="false" customHeight="true" outlineLevel="0" collapsed="false">
      <c r="D39" s="44"/>
      <c r="E39" s="45"/>
      <c r="F39" s="46"/>
      <c r="G39" s="46"/>
      <c r="H39" s="30"/>
    </row>
    <row r="40" customFormat="false" ht="21" hidden="false" customHeight="true" outlineLevel="0" collapsed="false">
      <c r="D40" s="47"/>
      <c r="E40" s="48" t="n">
        <v>5</v>
      </c>
      <c r="F40" s="49" t="n">
        <v>4</v>
      </c>
      <c r="G40" s="49" t="n">
        <v>3</v>
      </c>
      <c r="H40" s="22" t="n">
        <f aca="false">PRODUCT(E40,F40,G40)</f>
        <v>60</v>
      </c>
    </row>
    <row r="41" customFormat="false" ht="21" hidden="false" customHeight="true" outlineLevel="0" collapsed="false">
      <c r="D41" s="50"/>
      <c r="E41" s="51" t="n">
        <v>5</v>
      </c>
      <c r="F41" s="52" t="n">
        <v>5</v>
      </c>
      <c r="G41" s="52" t="n">
        <v>4</v>
      </c>
      <c r="H41" s="26" t="n">
        <f aca="false">PRODUCT(E41,F41,G41)</f>
        <v>100</v>
      </c>
    </row>
    <row r="42" customFormat="false" ht="21" hidden="false" customHeight="true" outlineLevel="0" collapsed="false">
      <c r="D42" s="50"/>
      <c r="E42" s="53"/>
      <c r="F42" s="54"/>
      <c r="G42" s="52"/>
      <c r="H42" s="26" t="n">
        <f aca="false">PRODUCT(E42,F42,G42)</f>
        <v>0</v>
      </c>
    </row>
    <row r="43" customFormat="false" ht="21" hidden="false" customHeight="true" outlineLevel="0" collapsed="false">
      <c r="D43" s="55"/>
      <c r="E43" s="53"/>
      <c r="F43" s="54"/>
      <c r="G43" s="52"/>
      <c r="H43" s="26" t="n">
        <f aca="false">PRODUCT(E43,F43,G43)</f>
        <v>0</v>
      </c>
    </row>
    <row r="44" customFormat="false" ht="21" hidden="false" customHeight="true" outlineLevel="0" collapsed="false">
      <c r="D44" s="44"/>
      <c r="E44" s="56" t="n">
        <v>5</v>
      </c>
      <c r="F44" s="57" t="n">
        <v>5</v>
      </c>
      <c r="G44" s="57" t="n">
        <v>3</v>
      </c>
      <c r="H44" s="30" t="n">
        <f aca="false">PRODUCT(E44,F44,G44)</f>
        <v>75</v>
      </c>
    </row>
  </sheetData>
  <mergeCells count="7">
    <mergeCell ref="G12:H12"/>
    <mergeCell ref="G13:H13"/>
    <mergeCell ref="G14:H14"/>
    <mergeCell ref="G15:H15"/>
    <mergeCell ref="G16:H16"/>
    <mergeCell ref="G17:H17"/>
    <mergeCell ref="G18:H1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C60" activeCellId="0" sqref="C60"/>
    </sheetView>
  </sheetViews>
  <sheetFormatPr defaultColWidth="0.9921875" defaultRowHeight="11.25" zeroHeight="false" outlineLevelRow="0" outlineLevelCol="0"/>
  <cols>
    <col collapsed="false" customWidth="true" hidden="false" outlineLevel="0" max="1" min="1" style="58" width="9.28"/>
    <col collapsed="false" customWidth="true" hidden="false" outlineLevel="0" max="2" min="2" style="59" width="6.85"/>
    <col collapsed="false" customWidth="true" hidden="false" outlineLevel="0" max="3" min="3" style="60" width="90.56"/>
    <col collapsed="false" customWidth="true" hidden="false" outlineLevel="0" max="4" min="4" style="60" width="17.14"/>
    <col collapsed="false" customWidth="true" hidden="false" outlineLevel="0" max="5" min="5" style="60" width="12.56"/>
    <col collapsed="false" customWidth="true" hidden="false" outlineLevel="0" max="7" min="6" style="60" width="13.41"/>
    <col collapsed="false" customWidth="true" hidden="false" outlineLevel="0" max="8" min="8" style="61" width="5.13"/>
    <col collapsed="false" customWidth="false" hidden="false" outlineLevel="0" max="257" min="9" style="60" width="0.99"/>
  </cols>
  <sheetData>
    <row r="1" s="69" customFormat="true" ht="36" hidden="false" customHeight="true" outlineLevel="0" collapsed="false">
      <c r="A1" s="62"/>
      <c r="B1" s="63"/>
      <c r="C1" s="64"/>
      <c r="D1" s="65"/>
      <c r="E1" s="65"/>
      <c r="F1" s="66"/>
      <c r="G1" s="67"/>
      <c r="H1" s="68"/>
      <c r="I1" s="60"/>
      <c r="J1" s="60"/>
      <c r="K1" s="60"/>
      <c r="L1" s="60"/>
      <c r="M1" s="60"/>
      <c r="N1" s="60"/>
      <c r="O1" s="60"/>
    </row>
    <row r="2" s="75" customFormat="true" ht="20.1" hidden="false" customHeight="true" outlineLevel="0" collapsed="false">
      <c r="A2" s="70" t="s">
        <v>24</v>
      </c>
      <c r="B2" s="71"/>
      <c r="C2" s="72" t="s">
        <v>25</v>
      </c>
      <c r="D2" s="70" t="s">
        <v>26</v>
      </c>
      <c r="E2" s="70" t="s">
        <v>27</v>
      </c>
      <c r="F2" s="73" t="s">
        <v>28</v>
      </c>
      <c r="G2" s="73" t="s">
        <v>29</v>
      </c>
      <c r="H2" s="70" t="s">
        <v>30</v>
      </c>
      <c r="I2" s="74"/>
      <c r="J2" s="74"/>
      <c r="K2" s="74"/>
      <c r="L2" s="74"/>
      <c r="M2" s="74"/>
      <c r="N2" s="74"/>
      <c r="O2" s="74"/>
    </row>
    <row r="3" s="82" customFormat="true" ht="20.1" hidden="false" customHeight="true" outlineLevel="0" collapsed="false">
      <c r="A3" s="76"/>
      <c r="B3" s="77" t="s">
        <v>31</v>
      </c>
      <c r="C3" s="77"/>
      <c r="D3" s="78"/>
      <c r="E3" s="78"/>
      <c r="F3" s="79"/>
      <c r="G3" s="80"/>
      <c r="H3" s="81"/>
    </row>
    <row r="4" s="82" customFormat="true" ht="20.1" hidden="false" customHeight="true" outlineLevel="0" collapsed="false">
      <c r="A4" s="76"/>
      <c r="B4" s="83" t="s">
        <v>32</v>
      </c>
      <c r="C4" s="83"/>
      <c r="D4" s="83"/>
      <c r="E4" s="83"/>
      <c r="F4" s="83"/>
      <c r="G4" s="83"/>
      <c r="H4" s="81"/>
    </row>
    <row r="5" s="82" customFormat="true" ht="45.75" hidden="false" customHeight="true" outlineLevel="0" collapsed="false">
      <c r="A5" s="84" t="s">
        <v>33</v>
      </c>
      <c r="B5" s="85" t="s">
        <v>34</v>
      </c>
      <c r="C5" s="85"/>
      <c r="D5" s="86" t="s">
        <v>35</v>
      </c>
      <c r="E5" s="87"/>
      <c r="F5" s="88" t="n">
        <f aca="false">MIN(F6:F25)</f>
        <v>40584</v>
      </c>
      <c r="G5" s="88" t="n">
        <f aca="false">MAX(G6:G25)</f>
        <v>41974</v>
      </c>
      <c r="H5" s="89" t="n">
        <v>232</v>
      </c>
    </row>
    <row r="6" s="82" customFormat="true" ht="15" hidden="false" customHeight="true" outlineLevel="0" collapsed="false">
      <c r="A6" s="90" t="s">
        <v>36</v>
      </c>
      <c r="B6" s="91" t="s">
        <v>37</v>
      </c>
      <c r="C6" s="91"/>
      <c r="D6" s="92" t="s">
        <v>35</v>
      </c>
      <c r="E6" s="92"/>
      <c r="F6" s="93" t="n">
        <v>40603</v>
      </c>
      <c r="G6" s="93" t="n">
        <v>40907</v>
      </c>
      <c r="H6" s="81" t="n">
        <v>219</v>
      </c>
    </row>
    <row r="7" s="82" customFormat="true" ht="15" hidden="false" customHeight="true" outlineLevel="0" collapsed="false">
      <c r="A7" s="90" t="s">
        <v>38</v>
      </c>
      <c r="B7" s="91" t="s">
        <v>39</v>
      </c>
      <c r="C7" s="91"/>
      <c r="D7" s="92" t="s">
        <v>35</v>
      </c>
      <c r="E7" s="92"/>
      <c r="F7" s="93" t="n">
        <v>40603</v>
      </c>
      <c r="G7" s="93" t="n">
        <v>40754</v>
      </c>
      <c r="H7" s="81" t="n">
        <v>109</v>
      </c>
    </row>
    <row r="8" s="82" customFormat="true" ht="32.25" hidden="false" customHeight="true" outlineLevel="0" collapsed="false">
      <c r="A8" s="90" t="s">
        <v>40</v>
      </c>
      <c r="B8" s="91" t="s">
        <v>41</v>
      </c>
      <c r="C8" s="91"/>
      <c r="D8" s="92" t="s">
        <v>35</v>
      </c>
      <c r="E8" s="92"/>
      <c r="F8" s="93" t="n">
        <v>40603</v>
      </c>
      <c r="G8" s="93" t="n">
        <v>40907</v>
      </c>
      <c r="H8" s="81" t="n">
        <v>219</v>
      </c>
    </row>
    <row r="9" s="82" customFormat="true" ht="15" hidden="false" customHeight="true" outlineLevel="0" collapsed="false">
      <c r="A9" s="90" t="s">
        <v>42</v>
      </c>
      <c r="B9" s="91" t="s">
        <v>43</v>
      </c>
      <c r="C9" s="91"/>
      <c r="D9" s="92" t="s">
        <v>35</v>
      </c>
      <c r="E9" s="92"/>
      <c r="F9" s="93" t="n">
        <v>40603</v>
      </c>
      <c r="G9" s="93" t="n">
        <v>40907</v>
      </c>
      <c r="H9" s="81" t="n">
        <v>219</v>
      </c>
    </row>
    <row r="10" s="82" customFormat="true" ht="15" hidden="false" customHeight="true" outlineLevel="0" collapsed="false">
      <c r="A10" s="94" t="s">
        <v>44</v>
      </c>
      <c r="B10" s="95" t="s">
        <v>45</v>
      </c>
      <c r="C10" s="95"/>
      <c r="D10" s="96" t="s">
        <v>46</v>
      </c>
      <c r="E10" s="96" t="s">
        <v>47</v>
      </c>
      <c r="F10" s="97" t="n">
        <v>40603</v>
      </c>
      <c r="G10" s="97" t="n">
        <v>40907</v>
      </c>
      <c r="H10" s="98" t="n">
        <v>219</v>
      </c>
    </row>
    <row r="11" s="82" customFormat="true" ht="15" hidden="false" customHeight="true" outlineLevel="0" collapsed="false">
      <c r="A11" s="90" t="s">
        <v>48</v>
      </c>
      <c r="B11" s="91" t="s">
        <v>49</v>
      </c>
      <c r="C11" s="91"/>
      <c r="D11" s="92" t="s">
        <v>35</v>
      </c>
      <c r="E11" s="92"/>
      <c r="F11" s="93" t="n">
        <v>40584</v>
      </c>
      <c r="G11" s="93" t="n">
        <v>40907</v>
      </c>
      <c r="H11" s="81" t="n">
        <v>232</v>
      </c>
    </row>
    <row r="12" s="82" customFormat="true" ht="30" hidden="false" customHeight="true" outlineLevel="0" collapsed="false">
      <c r="A12" s="94" t="s">
        <v>50</v>
      </c>
      <c r="B12" s="95" t="s">
        <v>51</v>
      </c>
      <c r="C12" s="95"/>
      <c r="D12" s="96" t="s">
        <v>52</v>
      </c>
      <c r="E12" s="99" t="s">
        <v>53</v>
      </c>
      <c r="F12" s="97" t="n">
        <v>40695</v>
      </c>
      <c r="G12" s="97" t="n">
        <v>41974</v>
      </c>
      <c r="H12" s="98" t="n">
        <v>153</v>
      </c>
    </row>
    <row r="13" s="82" customFormat="true" ht="17.25" hidden="false" customHeight="true" outlineLevel="0" collapsed="false">
      <c r="A13" s="90" t="s">
        <v>54</v>
      </c>
      <c r="B13" s="91" t="s">
        <v>55</v>
      </c>
      <c r="C13" s="91"/>
      <c r="D13" s="92" t="s">
        <v>56</v>
      </c>
      <c r="E13" s="100"/>
      <c r="F13" s="93" t="s">
        <v>57</v>
      </c>
      <c r="G13" s="93" t="s">
        <v>58</v>
      </c>
      <c r="H13" s="81" t="n">
        <v>240</v>
      </c>
    </row>
    <row r="14" s="104" customFormat="true" ht="17.25" hidden="false" customHeight="true" outlineLevel="0" collapsed="false">
      <c r="A14" s="101"/>
      <c r="B14" s="102" t="s">
        <v>59</v>
      </c>
      <c r="C14" s="102"/>
      <c r="D14" s="103" t="s">
        <v>56</v>
      </c>
      <c r="E14" s="100"/>
      <c r="F14" s="93" t="s">
        <v>57</v>
      </c>
      <c r="G14" s="93" t="s">
        <v>58</v>
      </c>
      <c r="H14" s="81" t="n">
        <v>240</v>
      </c>
      <c r="I14" s="82"/>
      <c r="J14" s="82"/>
      <c r="K14" s="82"/>
      <c r="L14" s="82"/>
      <c r="M14" s="82"/>
      <c r="N14" s="82"/>
      <c r="O14" s="82"/>
    </row>
    <row r="15" s="104" customFormat="true" ht="35.25" hidden="false" customHeight="true" outlineLevel="0" collapsed="false">
      <c r="A15" s="101"/>
      <c r="B15" s="105" t="s">
        <v>60</v>
      </c>
      <c r="C15" s="105"/>
      <c r="D15" s="103" t="s">
        <v>56</v>
      </c>
      <c r="E15" s="100"/>
      <c r="F15" s="93"/>
      <c r="G15" s="93"/>
      <c r="H15" s="81"/>
      <c r="I15" s="82"/>
      <c r="J15" s="82"/>
      <c r="K15" s="82"/>
      <c r="L15" s="82"/>
      <c r="M15" s="82"/>
      <c r="N15" s="82"/>
      <c r="O15" s="82"/>
    </row>
    <row r="16" s="82" customFormat="true" ht="14.25" hidden="false" customHeight="true" outlineLevel="0" collapsed="false">
      <c r="A16" s="90" t="s">
        <v>61</v>
      </c>
      <c r="B16" s="91" t="s">
        <v>62</v>
      </c>
      <c r="C16" s="91"/>
      <c r="D16" s="92" t="s">
        <v>56</v>
      </c>
      <c r="E16" s="100"/>
      <c r="F16" s="93"/>
      <c r="G16" s="93"/>
      <c r="H16" s="81" t="n">
        <v>0</v>
      </c>
    </row>
    <row r="17" s="82" customFormat="true" ht="14.25" hidden="false" customHeight="true" outlineLevel="0" collapsed="false">
      <c r="A17" s="101"/>
      <c r="B17" s="106" t="s">
        <v>63</v>
      </c>
      <c r="C17" s="107"/>
      <c r="D17" s="103" t="s">
        <v>56</v>
      </c>
      <c r="E17" s="100"/>
      <c r="F17" s="93"/>
      <c r="G17" s="93"/>
      <c r="H17" s="81"/>
    </row>
    <row r="18" s="82" customFormat="true" ht="29.25" hidden="false" customHeight="true" outlineLevel="0" collapsed="false">
      <c r="A18" s="101"/>
      <c r="B18" s="108" t="s">
        <v>64</v>
      </c>
      <c r="C18" s="108"/>
      <c r="D18" s="103" t="s">
        <v>56</v>
      </c>
      <c r="E18" s="100"/>
      <c r="F18" s="93"/>
      <c r="G18" s="93"/>
      <c r="H18" s="81"/>
    </row>
    <row r="19" s="82" customFormat="true" ht="28.5" hidden="false" customHeight="true" outlineLevel="0" collapsed="false">
      <c r="A19" s="109" t="s">
        <v>65</v>
      </c>
      <c r="B19" s="91" t="s">
        <v>66</v>
      </c>
      <c r="C19" s="91"/>
      <c r="D19" s="92" t="s">
        <v>56</v>
      </c>
      <c r="E19" s="100"/>
      <c r="F19" s="93"/>
      <c r="G19" s="93"/>
      <c r="H19" s="81" t="n">
        <v>0</v>
      </c>
    </row>
    <row r="20" s="82" customFormat="true" ht="48" hidden="false" customHeight="true" outlineLevel="0" collapsed="false">
      <c r="A20" s="109" t="s">
        <v>67</v>
      </c>
      <c r="B20" s="91" t="s">
        <v>68</v>
      </c>
      <c r="C20" s="91"/>
      <c r="D20" s="92" t="s">
        <v>56</v>
      </c>
      <c r="E20" s="92"/>
      <c r="F20" s="93"/>
      <c r="G20" s="93"/>
      <c r="H20" s="81" t="n">
        <v>0</v>
      </c>
    </row>
    <row r="21" s="82" customFormat="true" ht="36" hidden="false" customHeight="true" outlineLevel="0" collapsed="false">
      <c r="A21" s="109" t="s">
        <v>69</v>
      </c>
      <c r="B21" s="91" t="s">
        <v>70</v>
      </c>
      <c r="C21" s="91"/>
      <c r="D21" s="92" t="s">
        <v>56</v>
      </c>
      <c r="E21" s="92"/>
      <c r="F21" s="93"/>
      <c r="G21" s="93"/>
      <c r="H21" s="81" t="n">
        <v>0</v>
      </c>
    </row>
    <row r="22" s="82" customFormat="true" ht="15" hidden="false" customHeight="true" outlineLevel="0" collapsed="false">
      <c r="A22" s="110"/>
      <c r="B22" s="111" t="s">
        <v>71</v>
      </c>
      <c r="C22" s="111"/>
      <c r="D22" s="103" t="s">
        <v>56</v>
      </c>
      <c r="E22" s="92"/>
      <c r="F22" s="93"/>
      <c r="G22" s="93"/>
      <c r="H22" s="81"/>
    </row>
    <row r="23" s="82" customFormat="true" ht="15" hidden="false" customHeight="true" outlineLevel="0" collapsed="false">
      <c r="A23" s="110"/>
      <c r="B23" s="112" t="s">
        <v>72</v>
      </c>
      <c r="C23" s="113" t="s">
        <v>73</v>
      </c>
      <c r="D23" s="103" t="s">
        <v>56</v>
      </c>
      <c r="E23" s="92"/>
      <c r="F23" s="93"/>
      <c r="G23" s="93"/>
      <c r="H23" s="81"/>
    </row>
    <row r="24" s="82" customFormat="true" ht="31.5" hidden="false" customHeight="true" outlineLevel="0" collapsed="false">
      <c r="A24" s="90" t="s">
        <v>74</v>
      </c>
      <c r="B24" s="91" t="s">
        <v>75</v>
      </c>
      <c r="C24" s="91"/>
      <c r="D24" s="114" t="s">
        <v>56</v>
      </c>
      <c r="E24" s="92"/>
      <c r="F24" s="93"/>
      <c r="G24" s="93"/>
      <c r="H24" s="81" t="n">
        <v>0</v>
      </c>
    </row>
    <row r="25" s="82" customFormat="true" ht="12.75" hidden="false" customHeight="true" outlineLevel="0" collapsed="false">
      <c r="A25" s="94" t="s">
        <v>76</v>
      </c>
      <c r="B25" s="95" t="s">
        <v>77</v>
      </c>
      <c r="C25" s="95"/>
      <c r="D25" s="96" t="s">
        <v>52</v>
      </c>
      <c r="E25" s="100" t="s">
        <v>53</v>
      </c>
      <c r="F25" s="93" t="n">
        <v>40695</v>
      </c>
      <c r="G25" s="93" t="n">
        <v>41974</v>
      </c>
      <c r="H25" s="81" t="n">
        <v>153</v>
      </c>
    </row>
    <row r="26" s="82" customFormat="true" ht="30.75" hidden="false" customHeight="true" outlineLevel="0" collapsed="false">
      <c r="A26" s="90" t="s">
        <v>78</v>
      </c>
      <c r="B26" s="91" t="s">
        <v>79</v>
      </c>
      <c r="C26" s="91"/>
      <c r="D26" s="92" t="s">
        <v>35</v>
      </c>
      <c r="E26" s="100"/>
      <c r="F26" s="93"/>
      <c r="G26" s="93"/>
      <c r="H26" s="81" t="n">
        <v>0</v>
      </c>
    </row>
    <row r="27" s="82" customFormat="true" ht="12.75" hidden="false" customHeight="true" outlineLevel="0" collapsed="false">
      <c r="A27" s="115"/>
      <c r="B27" s="112" t="s">
        <v>80</v>
      </c>
      <c r="C27" s="116" t="s">
        <v>81</v>
      </c>
      <c r="D27" s="117" t="s">
        <v>35</v>
      </c>
      <c r="E27" s="118" t="s">
        <v>47</v>
      </c>
      <c r="F27" s="119" t="n">
        <v>40603</v>
      </c>
      <c r="G27" s="119" t="n">
        <v>40754</v>
      </c>
      <c r="H27" s="81" t="n">
        <v>109</v>
      </c>
    </row>
    <row r="28" s="82" customFormat="true" ht="12.75" hidden="false" customHeight="true" outlineLevel="0" collapsed="false">
      <c r="A28" s="115"/>
      <c r="B28" s="112" t="s">
        <v>82</v>
      </c>
      <c r="C28" s="116" t="s">
        <v>83</v>
      </c>
      <c r="D28" s="117" t="s">
        <v>52</v>
      </c>
      <c r="E28" s="118"/>
      <c r="F28" s="119" t="n">
        <v>40618</v>
      </c>
      <c r="G28" s="119" t="n">
        <v>40897</v>
      </c>
      <c r="H28" s="81" t="n">
        <v>200</v>
      </c>
    </row>
    <row r="29" s="82" customFormat="true" ht="12.75" hidden="false" customHeight="true" outlineLevel="0" collapsed="false">
      <c r="A29" s="115"/>
      <c r="B29" s="112" t="s">
        <v>84</v>
      </c>
      <c r="C29" s="116" t="s">
        <v>85</v>
      </c>
      <c r="D29" s="117" t="s">
        <v>52</v>
      </c>
      <c r="E29" s="118"/>
      <c r="F29" s="119" t="n">
        <v>40618</v>
      </c>
      <c r="G29" s="119" t="n">
        <v>40898</v>
      </c>
      <c r="H29" s="81"/>
    </row>
    <row r="30" s="82" customFormat="true" ht="28.5" hidden="false" customHeight="true" outlineLevel="0" collapsed="false">
      <c r="A30" s="115"/>
      <c r="B30" s="112" t="s">
        <v>86</v>
      </c>
      <c r="C30" s="120" t="s">
        <v>87</v>
      </c>
      <c r="D30" s="117" t="s">
        <v>56</v>
      </c>
      <c r="E30" s="118"/>
      <c r="F30" s="119" t="n">
        <v>40618</v>
      </c>
      <c r="G30" s="119" t="n">
        <v>40898</v>
      </c>
      <c r="H30" s="81" t="n">
        <v>201</v>
      </c>
    </row>
    <row r="31" s="82" customFormat="true" ht="28.5" hidden="false" customHeight="true" outlineLevel="0" collapsed="false">
      <c r="A31" s="121" t="s">
        <v>88</v>
      </c>
      <c r="B31" s="122" t="s">
        <v>89</v>
      </c>
      <c r="C31" s="122"/>
      <c r="D31" s="122"/>
      <c r="E31" s="122"/>
      <c r="F31" s="123"/>
      <c r="G31" s="119"/>
      <c r="H31" s="81"/>
    </row>
    <row r="32" s="82" customFormat="true" ht="28.5" hidden="false" customHeight="true" outlineLevel="0" collapsed="false">
      <c r="A32" s="106" t="s">
        <v>90</v>
      </c>
      <c r="B32" s="107" t="s">
        <v>91</v>
      </c>
      <c r="C32" s="107"/>
      <c r="D32" s="103" t="s">
        <v>35</v>
      </c>
      <c r="E32" s="103"/>
      <c r="F32" s="124" t="n">
        <v>40603</v>
      </c>
      <c r="G32" s="124" t="n">
        <v>40907</v>
      </c>
      <c r="H32" s="125" t="n">
        <v>219</v>
      </c>
    </row>
    <row r="33" s="82" customFormat="true" ht="28.5" hidden="false" customHeight="true" outlineLevel="0" collapsed="false">
      <c r="A33" s="106" t="s">
        <v>92</v>
      </c>
      <c r="B33" s="107" t="s">
        <v>93</v>
      </c>
      <c r="C33" s="107"/>
      <c r="D33" s="103" t="s">
        <v>35</v>
      </c>
      <c r="E33" s="103"/>
      <c r="F33" s="124" t="n">
        <v>40603</v>
      </c>
      <c r="G33" s="124" t="n">
        <v>40907</v>
      </c>
      <c r="H33" s="125" t="n">
        <v>219</v>
      </c>
    </row>
    <row r="34" s="82" customFormat="true" ht="28.5" hidden="false" customHeight="true" outlineLevel="0" collapsed="false">
      <c r="A34" s="101" t="s">
        <v>44</v>
      </c>
      <c r="B34" s="107" t="s">
        <v>45</v>
      </c>
      <c r="C34" s="107"/>
      <c r="D34" s="103" t="s">
        <v>46</v>
      </c>
      <c r="E34" s="103" t="s">
        <v>47</v>
      </c>
      <c r="F34" s="124" t="n">
        <v>40603</v>
      </c>
      <c r="G34" s="124" t="n">
        <v>40907</v>
      </c>
      <c r="H34" s="125" t="n">
        <v>219</v>
      </c>
    </row>
    <row r="35" s="82" customFormat="true" ht="28.5" hidden="false" customHeight="true" outlineLevel="0" collapsed="false">
      <c r="A35" s="101" t="s">
        <v>50</v>
      </c>
      <c r="B35" s="107" t="s">
        <v>51</v>
      </c>
      <c r="C35" s="107"/>
      <c r="D35" s="103" t="s">
        <v>52</v>
      </c>
      <c r="E35" s="126" t="s">
        <v>53</v>
      </c>
      <c r="F35" s="124" t="n">
        <v>40695</v>
      </c>
      <c r="G35" s="124" t="n">
        <v>41974</v>
      </c>
      <c r="H35" s="125" t="n">
        <v>153</v>
      </c>
    </row>
    <row r="36" s="82" customFormat="true" ht="28.5" hidden="false" customHeight="true" outlineLevel="0" collapsed="false">
      <c r="A36" s="106" t="s">
        <v>94</v>
      </c>
      <c r="B36" s="127" t="s">
        <v>95</v>
      </c>
      <c r="C36" s="127"/>
      <c r="D36" s="128" t="s">
        <v>35</v>
      </c>
      <c r="E36" s="103"/>
      <c r="F36" s="124" t="n">
        <v>40603</v>
      </c>
      <c r="G36" s="124" t="n">
        <v>40754</v>
      </c>
      <c r="H36" s="125" t="n">
        <v>109</v>
      </c>
    </row>
    <row r="37" s="82" customFormat="true" ht="28.5" hidden="false" customHeight="true" outlineLevel="0" collapsed="false">
      <c r="A37" s="106" t="s">
        <v>96</v>
      </c>
      <c r="B37" s="129" t="s">
        <v>97</v>
      </c>
      <c r="C37" s="129"/>
      <c r="D37" s="130" t="s">
        <v>52</v>
      </c>
      <c r="E37" s="103"/>
      <c r="F37" s="131" t="n">
        <f aca="false">MIN(F38:F42)</f>
        <v>40603</v>
      </c>
      <c r="G37" s="131" t="n">
        <f aca="false">MAX(G38:G42)</f>
        <v>41974</v>
      </c>
      <c r="H37" s="125"/>
    </row>
    <row r="38" s="82" customFormat="true" ht="28.5" hidden="false" customHeight="true" outlineLevel="0" collapsed="false">
      <c r="A38" s="115" t="s">
        <v>98</v>
      </c>
      <c r="B38" s="132" t="s">
        <v>99</v>
      </c>
      <c r="C38" s="132"/>
      <c r="D38" s="133"/>
      <c r="E38" s="134"/>
      <c r="F38" s="135"/>
      <c r="G38" s="135"/>
      <c r="H38" s="125"/>
    </row>
    <row r="39" s="82" customFormat="true" ht="28.5" hidden="false" customHeight="true" outlineLevel="0" collapsed="false">
      <c r="A39" s="121"/>
      <c r="B39" s="136" t="s">
        <v>100</v>
      </c>
      <c r="C39" s="136"/>
      <c r="D39" s="136"/>
      <c r="E39" s="137"/>
      <c r="F39" s="123"/>
      <c r="G39" s="119"/>
      <c r="H39" s="81"/>
    </row>
    <row r="40" s="82" customFormat="true" ht="30.75" hidden="false" customHeight="true" outlineLevel="0" collapsed="false">
      <c r="A40" s="138" t="s">
        <v>101</v>
      </c>
      <c r="B40" s="139" t="s">
        <v>102</v>
      </c>
      <c r="C40" s="139"/>
      <c r="D40" s="86" t="s">
        <v>35</v>
      </c>
      <c r="E40" s="86"/>
      <c r="F40" s="88" t="n">
        <f aca="false">MIN(F41:F47)</f>
        <v>40603</v>
      </c>
      <c r="G40" s="88" t="n">
        <f aca="false">MAX(G41:G47)</f>
        <v>41974</v>
      </c>
      <c r="H40" s="140" t="n">
        <v>219</v>
      </c>
    </row>
    <row r="41" s="82" customFormat="true" ht="20.1" hidden="false" customHeight="true" outlineLevel="0" collapsed="false">
      <c r="A41" s="141" t="s">
        <v>103</v>
      </c>
      <c r="B41" s="142" t="s">
        <v>104</v>
      </c>
      <c r="C41" s="142"/>
      <c r="D41" s="92" t="s">
        <v>35</v>
      </c>
      <c r="E41" s="92"/>
      <c r="F41" s="93" t="n">
        <v>40603</v>
      </c>
      <c r="G41" s="93" t="n">
        <v>40754</v>
      </c>
      <c r="H41" s="81" t="n">
        <v>109</v>
      </c>
    </row>
    <row r="42" s="82" customFormat="true" ht="20.1" hidden="false" customHeight="true" outlineLevel="0" collapsed="false">
      <c r="A42" s="141" t="s">
        <v>105</v>
      </c>
      <c r="B42" s="91" t="s">
        <v>106</v>
      </c>
      <c r="C42" s="91"/>
      <c r="D42" s="92" t="s">
        <v>35</v>
      </c>
      <c r="E42" s="92"/>
      <c r="F42" s="93" t="n">
        <v>40603</v>
      </c>
      <c r="G42" s="93" t="n">
        <v>40754</v>
      </c>
      <c r="H42" s="81" t="n">
        <v>109</v>
      </c>
    </row>
    <row r="43" s="82" customFormat="true" ht="20.1" hidden="false" customHeight="true" outlineLevel="0" collapsed="false">
      <c r="A43" s="141" t="s">
        <v>107</v>
      </c>
      <c r="B43" s="91" t="s">
        <v>108</v>
      </c>
      <c r="C43" s="91"/>
      <c r="D43" s="92" t="s">
        <v>35</v>
      </c>
      <c r="E43" s="92"/>
      <c r="F43" s="93" t="n">
        <v>40603</v>
      </c>
      <c r="G43" s="93" t="n">
        <v>40907</v>
      </c>
      <c r="H43" s="81" t="n">
        <v>219</v>
      </c>
    </row>
    <row r="44" s="82" customFormat="true" ht="20.1" hidden="false" customHeight="true" outlineLevel="0" collapsed="false">
      <c r="A44" s="141" t="s">
        <v>109</v>
      </c>
      <c r="B44" s="91" t="s">
        <v>110</v>
      </c>
      <c r="C44" s="91"/>
      <c r="D44" s="92" t="s">
        <v>35</v>
      </c>
      <c r="E44" s="92"/>
      <c r="F44" s="93" t="n">
        <v>40724</v>
      </c>
      <c r="G44" s="93" t="n">
        <v>40907</v>
      </c>
      <c r="H44" s="81" t="n">
        <v>132</v>
      </c>
    </row>
    <row r="45" s="82" customFormat="true" ht="36" hidden="false" customHeight="true" outlineLevel="0" collapsed="false">
      <c r="A45" s="141" t="s">
        <v>111</v>
      </c>
      <c r="B45" s="91" t="s">
        <v>77</v>
      </c>
      <c r="C45" s="91"/>
      <c r="D45" s="92" t="s">
        <v>52</v>
      </c>
      <c r="E45" s="92"/>
      <c r="F45" s="93" t="n">
        <v>40695</v>
      </c>
      <c r="G45" s="93" t="n">
        <v>41974</v>
      </c>
      <c r="H45" s="81" t="n">
        <v>153</v>
      </c>
    </row>
    <row r="46" s="82" customFormat="true" ht="20.1" hidden="false" customHeight="true" outlineLevel="0" collapsed="false">
      <c r="A46" s="141" t="s">
        <v>112</v>
      </c>
      <c r="B46" s="91" t="s">
        <v>113</v>
      </c>
      <c r="C46" s="91"/>
      <c r="D46" s="92" t="s">
        <v>52</v>
      </c>
      <c r="E46" s="92"/>
      <c r="F46" s="93" t="n">
        <v>40695</v>
      </c>
      <c r="G46" s="93" t="n">
        <v>41974</v>
      </c>
      <c r="H46" s="81" t="n">
        <v>153</v>
      </c>
    </row>
    <row r="47" s="82" customFormat="true" ht="31.5" hidden="false" customHeight="true" outlineLevel="0" collapsed="false">
      <c r="A47" s="143" t="s">
        <v>114</v>
      </c>
      <c r="B47" s="144" t="s">
        <v>115</v>
      </c>
      <c r="C47" s="144"/>
      <c r="D47" s="96" t="s">
        <v>52</v>
      </c>
      <c r="E47" s="96"/>
      <c r="F47" s="97" t="n">
        <v>40695</v>
      </c>
      <c r="G47" s="97" t="n">
        <v>41974</v>
      </c>
      <c r="H47" s="98" t="n">
        <v>153</v>
      </c>
    </row>
    <row r="48" s="82" customFormat="true" ht="32.25" hidden="false" customHeight="true" outlineLevel="0" collapsed="false">
      <c r="A48" s="138" t="s">
        <v>116</v>
      </c>
      <c r="B48" s="85" t="s">
        <v>117</v>
      </c>
      <c r="C48" s="85"/>
      <c r="D48" s="86" t="s">
        <v>35</v>
      </c>
      <c r="E48" s="87"/>
      <c r="F48" s="88" t="n">
        <f aca="false">MIN(F49:F59)</f>
        <v>40603</v>
      </c>
      <c r="G48" s="88" t="n">
        <f aca="false">MAX(G49:G59)</f>
        <v>41975</v>
      </c>
      <c r="H48" s="87" t="n">
        <v>219</v>
      </c>
    </row>
    <row r="49" s="82" customFormat="true" ht="20.1" hidden="false" customHeight="true" outlineLevel="0" collapsed="false">
      <c r="A49" s="143" t="s">
        <v>90</v>
      </c>
      <c r="B49" s="95" t="s">
        <v>91</v>
      </c>
      <c r="C49" s="95"/>
      <c r="D49" s="96" t="s">
        <v>35</v>
      </c>
      <c r="E49" s="96"/>
      <c r="F49" s="97" t="n">
        <v>40603</v>
      </c>
      <c r="G49" s="97" t="n">
        <v>40907</v>
      </c>
      <c r="H49" s="98" t="n">
        <v>219</v>
      </c>
    </row>
    <row r="50" s="82" customFormat="true" ht="30" hidden="false" customHeight="true" outlineLevel="0" collapsed="false">
      <c r="A50" s="143" t="s">
        <v>118</v>
      </c>
      <c r="B50" s="95" t="s">
        <v>119</v>
      </c>
      <c r="C50" s="95"/>
      <c r="D50" s="96" t="s">
        <v>35</v>
      </c>
      <c r="E50" s="96"/>
      <c r="F50" s="97" t="n">
        <v>40603</v>
      </c>
      <c r="G50" s="97" t="n">
        <v>40754</v>
      </c>
      <c r="H50" s="98" t="n">
        <v>109</v>
      </c>
    </row>
    <row r="51" s="82" customFormat="true" ht="30.75" hidden="false" customHeight="true" outlineLevel="0" collapsed="false">
      <c r="A51" s="141" t="s">
        <v>120</v>
      </c>
      <c r="B51" s="91" t="s">
        <v>121</v>
      </c>
      <c r="C51" s="91"/>
      <c r="D51" s="92" t="s">
        <v>35</v>
      </c>
      <c r="E51" s="92"/>
      <c r="F51" s="93" t="n">
        <v>40603</v>
      </c>
      <c r="G51" s="93" t="n">
        <v>40754</v>
      </c>
      <c r="H51" s="81" t="n">
        <v>109</v>
      </c>
    </row>
    <row r="52" s="82" customFormat="true" ht="15" hidden="false" customHeight="true" outlineLevel="0" collapsed="false">
      <c r="A52" s="141" t="s">
        <v>122</v>
      </c>
      <c r="B52" s="91" t="s">
        <v>123</v>
      </c>
      <c r="C52" s="91"/>
      <c r="D52" s="92" t="s">
        <v>35</v>
      </c>
      <c r="E52" s="92"/>
      <c r="F52" s="93" t="n">
        <v>40603</v>
      </c>
      <c r="G52" s="93" t="n">
        <v>40663</v>
      </c>
      <c r="H52" s="81" t="n">
        <v>44</v>
      </c>
    </row>
    <row r="53" s="82" customFormat="true" ht="31.5" hidden="false" customHeight="true" outlineLevel="0" collapsed="false">
      <c r="A53" s="141" t="s">
        <v>124</v>
      </c>
      <c r="B53" s="91" t="s">
        <v>125</v>
      </c>
      <c r="C53" s="91"/>
      <c r="D53" s="92" t="s">
        <v>35</v>
      </c>
      <c r="E53" s="92"/>
      <c r="F53" s="93" t="n">
        <v>40603</v>
      </c>
      <c r="G53" s="93" t="n">
        <v>40693</v>
      </c>
      <c r="H53" s="81" t="n">
        <v>65</v>
      </c>
    </row>
    <row r="54" s="82" customFormat="true" ht="15" hidden="false" customHeight="true" outlineLevel="0" collapsed="false">
      <c r="A54" s="143" t="s">
        <v>92</v>
      </c>
      <c r="B54" s="95" t="s">
        <v>93</v>
      </c>
      <c r="C54" s="95"/>
      <c r="D54" s="96" t="s">
        <v>35</v>
      </c>
      <c r="E54" s="96"/>
      <c r="F54" s="97" t="n">
        <v>40603</v>
      </c>
      <c r="G54" s="97" t="n">
        <v>40907</v>
      </c>
      <c r="H54" s="98" t="n">
        <v>219</v>
      </c>
    </row>
    <row r="55" s="82" customFormat="true" ht="15" hidden="false" customHeight="true" outlineLevel="0" collapsed="false">
      <c r="A55" s="141" t="s">
        <v>126</v>
      </c>
      <c r="B55" s="91" t="s">
        <v>127</v>
      </c>
      <c r="C55" s="91"/>
      <c r="D55" s="92" t="s">
        <v>35</v>
      </c>
      <c r="E55" s="92"/>
      <c r="F55" s="93" t="n">
        <v>40603</v>
      </c>
      <c r="G55" s="93" t="n">
        <v>40907</v>
      </c>
      <c r="H55" s="81" t="n">
        <v>219</v>
      </c>
    </row>
    <row r="56" s="82" customFormat="true" ht="15" hidden="false" customHeight="true" outlineLevel="0" collapsed="false">
      <c r="A56" s="141" t="s">
        <v>128</v>
      </c>
      <c r="B56" s="91" t="s">
        <v>129</v>
      </c>
      <c r="C56" s="91"/>
      <c r="D56" s="92" t="s">
        <v>35</v>
      </c>
      <c r="E56" s="92"/>
      <c r="F56" s="93" t="n">
        <v>40634</v>
      </c>
      <c r="G56" s="93" t="n">
        <v>40816</v>
      </c>
      <c r="H56" s="81" t="n">
        <v>131</v>
      </c>
    </row>
    <row r="57" s="82" customFormat="true" ht="33" hidden="false" customHeight="true" outlineLevel="0" collapsed="false">
      <c r="A57" s="141" t="s">
        <v>130</v>
      </c>
      <c r="B57" s="91" t="s">
        <v>131</v>
      </c>
      <c r="C57" s="91"/>
      <c r="D57" s="92" t="s">
        <v>52</v>
      </c>
      <c r="E57" s="92" t="s">
        <v>132</v>
      </c>
      <c r="F57" s="93" t="n">
        <v>40695</v>
      </c>
      <c r="G57" s="93" t="n">
        <v>41975</v>
      </c>
      <c r="H57" s="81" t="n">
        <v>153</v>
      </c>
    </row>
    <row r="58" s="82" customFormat="true" ht="20.1" hidden="false" customHeight="true" outlineLevel="0" collapsed="false">
      <c r="A58" s="141" t="s">
        <v>133</v>
      </c>
      <c r="B58" s="91" t="s">
        <v>134</v>
      </c>
      <c r="C58" s="91"/>
      <c r="D58" s="92" t="s">
        <v>52</v>
      </c>
      <c r="E58" s="92"/>
      <c r="F58" s="93" t="n">
        <v>40695</v>
      </c>
      <c r="G58" s="93" t="n">
        <v>40897</v>
      </c>
      <c r="H58" s="81" t="n">
        <v>145</v>
      </c>
    </row>
    <row r="59" s="82" customFormat="true" ht="30.75" hidden="false" customHeight="true" outlineLevel="0" collapsed="false">
      <c r="A59" s="141" t="s">
        <v>135</v>
      </c>
      <c r="B59" s="145" t="s">
        <v>136</v>
      </c>
      <c r="C59" s="145"/>
      <c r="D59" s="92" t="s">
        <v>56</v>
      </c>
      <c r="E59" s="92"/>
      <c r="F59" s="93" t="n">
        <v>40617</v>
      </c>
      <c r="G59" s="93" t="n">
        <v>40897</v>
      </c>
      <c r="H59" s="81" t="n">
        <v>201</v>
      </c>
    </row>
    <row r="60" s="146" customFormat="true" ht="30.75" hidden="false" customHeight="true" outlineLevel="0" collapsed="false">
      <c r="A60" s="141" t="s">
        <v>137</v>
      </c>
      <c r="B60" s="146" t="s">
        <v>138</v>
      </c>
      <c r="D60" s="92" t="s">
        <v>52</v>
      </c>
      <c r="E60" s="100" t="s">
        <v>139</v>
      </c>
      <c r="F60" s="93" t="n">
        <v>40544</v>
      </c>
      <c r="G60" s="93" t="n">
        <v>40755</v>
      </c>
      <c r="H60" s="81" t="n">
        <v>130</v>
      </c>
      <c r="I60" s="141" t="s">
        <v>137</v>
      </c>
      <c r="J60" s="146" t="s">
        <v>138</v>
      </c>
      <c r="L60" s="92" t="s">
        <v>52</v>
      </c>
      <c r="M60" s="100" t="s">
        <v>139</v>
      </c>
      <c r="N60" s="93" t="n">
        <v>40544</v>
      </c>
      <c r="O60" s="93" t="n">
        <v>40755</v>
      </c>
      <c r="P60" s="81" t="n">
        <v>130</v>
      </c>
      <c r="Q60" s="141" t="s">
        <v>137</v>
      </c>
      <c r="R60" s="146" t="s">
        <v>138</v>
      </c>
      <c r="T60" s="92" t="s">
        <v>52</v>
      </c>
      <c r="U60" s="100" t="s">
        <v>139</v>
      </c>
      <c r="V60" s="93" t="n">
        <v>40544</v>
      </c>
      <c r="W60" s="93" t="n">
        <v>40755</v>
      </c>
      <c r="X60" s="81" t="n">
        <v>130</v>
      </c>
      <c r="Y60" s="141" t="s">
        <v>137</v>
      </c>
      <c r="Z60" s="146" t="s">
        <v>138</v>
      </c>
      <c r="AB60" s="92" t="s">
        <v>52</v>
      </c>
      <c r="AC60" s="100" t="s">
        <v>139</v>
      </c>
      <c r="AD60" s="93" t="n">
        <v>40544</v>
      </c>
      <c r="AE60" s="93" t="n">
        <v>40755</v>
      </c>
      <c r="AF60" s="81" t="n">
        <v>130</v>
      </c>
      <c r="AG60" s="141" t="s">
        <v>137</v>
      </c>
      <c r="AH60" s="146" t="s">
        <v>138</v>
      </c>
      <c r="AJ60" s="92" t="s">
        <v>52</v>
      </c>
      <c r="AK60" s="100" t="s">
        <v>139</v>
      </c>
      <c r="AL60" s="93" t="n">
        <v>40544</v>
      </c>
      <c r="AM60" s="93" t="n">
        <v>40755</v>
      </c>
      <c r="AN60" s="81" t="n">
        <v>130</v>
      </c>
      <c r="AO60" s="141" t="s">
        <v>137</v>
      </c>
      <c r="AP60" s="146" t="s">
        <v>138</v>
      </c>
      <c r="AR60" s="92" t="s">
        <v>52</v>
      </c>
      <c r="AS60" s="100" t="s">
        <v>139</v>
      </c>
      <c r="AT60" s="93" t="n">
        <v>40544</v>
      </c>
      <c r="AU60" s="93" t="n">
        <v>40755</v>
      </c>
      <c r="AV60" s="81" t="n">
        <v>130</v>
      </c>
      <c r="AW60" s="141" t="s">
        <v>137</v>
      </c>
      <c r="AX60" s="146" t="s">
        <v>138</v>
      </c>
      <c r="AZ60" s="92" t="s">
        <v>52</v>
      </c>
      <c r="BA60" s="100" t="s">
        <v>139</v>
      </c>
      <c r="BB60" s="93" t="n">
        <v>40544</v>
      </c>
      <c r="BC60" s="93" t="n">
        <v>40755</v>
      </c>
      <c r="BD60" s="81" t="n">
        <v>130</v>
      </c>
      <c r="BE60" s="141" t="s">
        <v>137</v>
      </c>
      <c r="BF60" s="146" t="s">
        <v>138</v>
      </c>
      <c r="BH60" s="92" t="s">
        <v>52</v>
      </c>
      <c r="BI60" s="100" t="s">
        <v>139</v>
      </c>
      <c r="BJ60" s="93" t="n">
        <v>40544</v>
      </c>
      <c r="BK60" s="93" t="n">
        <v>40755</v>
      </c>
      <c r="BL60" s="81" t="n">
        <v>130</v>
      </c>
      <c r="BM60" s="141" t="s">
        <v>137</v>
      </c>
      <c r="BN60" s="146" t="s">
        <v>138</v>
      </c>
      <c r="BP60" s="92" t="s">
        <v>52</v>
      </c>
      <c r="BQ60" s="100" t="s">
        <v>139</v>
      </c>
      <c r="BR60" s="93" t="n">
        <v>40544</v>
      </c>
      <c r="BS60" s="93" t="n">
        <v>40755</v>
      </c>
      <c r="BT60" s="81" t="n">
        <v>130</v>
      </c>
      <c r="BU60" s="141" t="s">
        <v>137</v>
      </c>
      <c r="BV60" s="146" t="s">
        <v>138</v>
      </c>
      <c r="BX60" s="92" t="s">
        <v>52</v>
      </c>
      <c r="BY60" s="100" t="s">
        <v>139</v>
      </c>
      <c r="BZ60" s="93" t="n">
        <v>40544</v>
      </c>
      <c r="CA60" s="93" t="n">
        <v>40755</v>
      </c>
      <c r="CB60" s="81" t="n">
        <v>130</v>
      </c>
      <c r="CC60" s="141" t="s">
        <v>137</v>
      </c>
      <c r="CD60" s="146" t="s">
        <v>138</v>
      </c>
      <c r="CF60" s="92" t="s">
        <v>52</v>
      </c>
      <c r="CG60" s="100" t="s">
        <v>139</v>
      </c>
      <c r="CH60" s="93" t="n">
        <v>40544</v>
      </c>
      <c r="CI60" s="93" t="n">
        <v>40755</v>
      </c>
      <c r="CJ60" s="81" t="n">
        <v>130</v>
      </c>
      <c r="CK60" s="141" t="s">
        <v>137</v>
      </c>
      <c r="CL60" s="146" t="s">
        <v>138</v>
      </c>
      <c r="CN60" s="92" t="s">
        <v>52</v>
      </c>
      <c r="CO60" s="100" t="s">
        <v>139</v>
      </c>
      <c r="CP60" s="93" t="n">
        <v>40544</v>
      </c>
      <c r="CQ60" s="93" t="n">
        <v>40755</v>
      </c>
      <c r="CR60" s="81" t="n">
        <v>130</v>
      </c>
      <c r="CS60" s="141" t="s">
        <v>137</v>
      </c>
      <c r="CT60" s="146" t="s">
        <v>138</v>
      </c>
      <c r="CV60" s="92" t="s">
        <v>52</v>
      </c>
      <c r="CW60" s="100" t="s">
        <v>139</v>
      </c>
      <c r="CX60" s="93" t="n">
        <v>40544</v>
      </c>
      <c r="CY60" s="93" t="n">
        <v>40755</v>
      </c>
      <c r="CZ60" s="81" t="n">
        <v>130</v>
      </c>
      <c r="DA60" s="141" t="s">
        <v>137</v>
      </c>
      <c r="DB60" s="146" t="s">
        <v>138</v>
      </c>
      <c r="DD60" s="92" t="s">
        <v>52</v>
      </c>
      <c r="DE60" s="100" t="s">
        <v>139</v>
      </c>
      <c r="DF60" s="93" t="n">
        <v>40544</v>
      </c>
      <c r="DG60" s="93" t="n">
        <v>40755</v>
      </c>
      <c r="DH60" s="81" t="n">
        <v>130</v>
      </c>
      <c r="DI60" s="141" t="s">
        <v>137</v>
      </c>
      <c r="DJ60" s="146" t="s">
        <v>138</v>
      </c>
      <c r="DL60" s="92" t="s">
        <v>52</v>
      </c>
      <c r="DM60" s="100" t="s">
        <v>139</v>
      </c>
      <c r="DN60" s="93" t="n">
        <v>40544</v>
      </c>
      <c r="DO60" s="93" t="n">
        <v>40755</v>
      </c>
      <c r="DP60" s="81" t="n">
        <v>130</v>
      </c>
      <c r="DQ60" s="141" t="s">
        <v>137</v>
      </c>
      <c r="DR60" s="146" t="s">
        <v>138</v>
      </c>
      <c r="DT60" s="92" t="s">
        <v>52</v>
      </c>
      <c r="DU60" s="100" t="s">
        <v>139</v>
      </c>
      <c r="DV60" s="93" t="n">
        <v>40544</v>
      </c>
      <c r="DW60" s="93" t="n">
        <v>40755</v>
      </c>
      <c r="DX60" s="81" t="n">
        <v>130</v>
      </c>
      <c r="DY60" s="141" t="s">
        <v>137</v>
      </c>
      <c r="DZ60" s="146" t="s">
        <v>138</v>
      </c>
      <c r="EB60" s="92" t="s">
        <v>52</v>
      </c>
      <c r="EC60" s="100" t="s">
        <v>139</v>
      </c>
      <c r="ED60" s="93" t="n">
        <v>40544</v>
      </c>
      <c r="EE60" s="93" t="n">
        <v>40755</v>
      </c>
      <c r="EF60" s="81" t="n">
        <v>130</v>
      </c>
      <c r="EG60" s="141" t="s">
        <v>137</v>
      </c>
      <c r="EH60" s="146" t="s">
        <v>138</v>
      </c>
      <c r="EJ60" s="92" t="s">
        <v>52</v>
      </c>
      <c r="EK60" s="100" t="s">
        <v>139</v>
      </c>
      <c r="EL60" s="93" t="n">
        <v>40544</v>
      </c>
      <c r="EM60" s="93" t="n">
        <v>40755</v>
      </c>
      <c r="EN60" s="81" t="n">
        <v>130</v>
      </c>
      <c r="EO60" s="141" t="s">
        <v>137</v>
      </c>
      <c r="EP60" s="146" t="s">
        <v>138</v>
      </c>
      <c r="ER60" s="92" t="s">
        <v>52</v>
      </c>
      <c r="ES60" s="100" t="s">
        <v>139</v>
      </c>
      <c r="ET60" s="93" t="n">
        <v>40544</v>
      </c>
      <c r="EU60" s="93" t="n">
        <v>40755</v>
      </c>
      <c r="EV60" s="81" t="n">
        <v>130</v>
      </c>
      <c r="EW60" s="141" t="s">
        <v>137</v>
      </c>
      <c r="EX60" s="146" t="s">
        <v>138</v>
      </c>
      <c r="EZ60" s="92" t="s">
        <v>52</v>
      </c>
      <c r="FA60" s="100" t="s">
        <v>139</v>
      </c>
      <c r="FB60" s="93" t="n">
        <v>40544</v>
      </c>
      <c r="FC60" s="93" t="n">
        <v>40755</v>
      </c>
      <c r="FD60" s="81" t="n">
        <v>130</v>
      </c>
      <c r="FE60" s="141" t="s">
        <v>137</v>
      </c>
      <c r="FF60" s="146" t="s">
        <v>138</v>
      </c>
      <c r="FH60" s="92" t="s">
        <v>52</v>
      </c>
      <c r="FI60" s="100" t="s">
        <v>139</v>
      </c>
      <c r="FJ60" s="93" t="n">
        <v>40544</v>
      </c>
      <c r="FK60" s="93" t="n">
        <v>40755</v>
      </c>
      <c r="FL60" s="81" t="n">
        <v>130</v>
      </c>
      <c r="FM60" s="141" t="s">
        <v>137</v>
      </c>
      <c r="FN60" s="146" t="s">
        <v>138</v>
      </c>
      <c r="FP60" s="92" t="s">
        <v>52</v>
      </c>
      <c r="FQ60" s="100" t="s">
        <v>139</v>
      </c>
      <c r="FR60" s="93" t="n">
        <v>40544</v>
      </c>
      <c r="FS60" s="93" t="n">
        <v>40755</v>
      </c>
      <c r="FT60" s="81" t="n">
        <v>130</v>
      </c>
      <c r="FU60" s="141" t="s">
        <v>137</v>
      </c>
      <c r="FV60" s="146" t="s">
        <v>138</v>
      </c>
      <c r="FX60" s="92" t="s">
        <v>52</v>
      </c>
      <c r="FY60" s="100" t="s">
        <v>139</v>
      </c>
      <c r="FZ60" s="93" t="n">
        <v>40544</v>
      </c>
      <c r="GA60" s="93" t="n">
        <v>40755</v>
      </c>
      <c r="GB60" s="81" t="n">
        <v>130</v>
      </c>
      <c r="GC60" s="141" t="s">
        <v>137</v>
      </c>
      <c r="GD60" s="146" t="s">
        <v>138</v>
      </c>
      <c r="GF60" s="92" t="s">
        <v>52</v>
      </c>
      <c r="GG60" s="100" t="s">
        <v>139</v>
      </c>
      <c r="GH60" s="93" t="n">
        <v>40544</v>
      </c>
      <c r="GI60" s="93" t="n">
        <v>40755</v>
      </c>
      <c r="GJ60" s="81" t="n">
        <v>130</v>
      </c>
      <c r="GK60" s="141" t="s">
        <v>137</v>
      </c>
      <c r="GL60" s="146" t="s">
        <v>138</v>
      </c>
      <c r="GN60" s="92" t="s">
        <v>52</v>
      </c>
      <c r="GO60" s="100" t="s">
        <v>139</v>
      </c>
      <c r="GP60" s="93" t="n">
        <v>40544</v>
      </c>
      <c r="GQ60" s="93" t="n">
        <v>40755</v>
      </c>
      <c r="GR60" s="81" t="n">
        <v>130</v>
      </c>
      <c r="GS60" s="141" t="s">
        <v>137</v>
      </c>
      <c r="GT60" s="146" t="s">
        <v>138</v>
      </c>
      <c r="GV60" s="92" t="s">
        <v>52</v>
      </c>
      <c r="GW60" s="100" t="s">
        <v>139</v>
      </c>
      <c r="GX60" s="93" t="n">
        <v>40544</v>
      </c>
      <c r="GY60" s="93" t="n">
        <v>40755</v>
      </c>
      <c r="GZ60" s="81" t="n">
        <v>130</v>
      </c>
      <c r="HA60" s="141" t="s">
        <v>137</v>
      </c>
      <c r="HB60" s="146" t="s">
        <v>138</v>
      </c>
      <c r="HD60" s="92" t="s">
        <v>52</v>
      </c>
      <c r="HE60" s="100" t="s">
        <v>139</v>
      </c>
      <c r="HF60" s="93" t="n">
        <v>40544</v>
      </c>
      <c r="HG60" s="93" t="n">
        <v>40755</v>
      </c>
      <c r="HH60" s="81" t="n">
        <v>130</v>
      </c>
      <c r="HI60" s="141" t="s">
        <v>137</v>
      </c>
      <c r="HJ60" s="146" t="s">
        <v>138</v>
      </c>
      <c r="HL60" s="92" t="s">
        <v>52</v>
      </c>
      <c r="HM60" s="100" t="s">
        <v>139</v>
      </c>
      <c r="HN60" s="93" t="n">
        <v>40544</v>
      </c>
      <c r="HO60" s="93" t="n">
        <v>40755</v>
      </c>
      <c r="HP60" s="81" t="n">
        <v>130</v>
      </c>
      <c r="HQ60" s="141" t="s">
        <v>137</v>
      </c>
      <c r="HR60" s="146" t="s">
        <v>138</v>
      </c>
      <c r="HT60" s="92" t="s">
        <v>52</v>
      </c>
      <c r="HU60" s="100" t="s">
        <v>139</v>
      </c>
      <c r="HV60" s="93" t="n">
        <v>40544</v>
      </c>
      <c r="HW60" s="93" t="n">
        <v>40755</v>
      </c>
      <c r="HX60" s="81" t="n">
        <v>130</v>
      </c>
      <c r="HY60" s="141" t="s">
        <v>137</v>
      </c>
      <c r="HZ60" s="146" t="s">
        <v>138</v>
      </c>
      <c r="IB60" s="92" t="s">
        <v>52</v>
      </c>
      <c r="IC60" s="100" t="s">
        <v>139</v>
      </c>
      <c r="ID60" s="93" t="n">
        <v>40544</v>
      </c>
      <c r="IE60" s="93" t="n">
        <v>40755</v>
      </c>
      <c r="IF60" s="81" t="n">
        <v>130</v>
      </c>
      <c r="IG60" s="141" t="s">
        <v>137</v>
      </c>
      <c r="IH60" s="146" t="s">
        <v>138</v>
      </c>
      <c r="IJ60" s="92" t="s">
        <v>52</v>
      </c>
      <c r="IK60" s="100" t="s">
        <v>139</v>
      </c>
      <c r="IL60" s="93" t="n">
        <v>40544</v>
      </c>
      <c r="IM60" s="93" t="n">
        <v>40755</v>
      </c>
      <c r="IN60" s="81" t="n">
        <v>130</v>
      </c>
      <c r="IO60" s="141" t="s">
        <v>137</v>
      </c>
      <c r="IP60" s="146" t="s">
        <v>138</v>
      </c>
      <c r="IR60" s="92" t="s">
        <v>52</v>
      </c>
      <c r="IS60" s="100" t="s">
        <v>139</v>
      </c>
      <c r="IT60" s="93" t="n">
        <v>40544</v>
      </c>
      <c r="IU60" s="93" t="n">
        <v>40755</v>
      </c>
      <c r="IV60" s="81" t="n">
        <v>130</v>
      </c>
    </row>
    <row r="61" s="82" customFormat="true" ht="30.75" hidden="false" customHeight="true" outlineLevel="0" collapsed="false">
      <c r="A61" s="141"/>
      <c r="B61" s="122" t="s">
        <v>140</v>
      </c>
      <c r="C61" s="122"/>
      <c r="D61" s="122"/>
      <c r="E61" s="122"/>
      <c r="F61" s="93"/>
      <c r="G61" s="93"/>
      <c r="H61" s="81"/>
    </row>
    <row r="62" s="82" customFormat="true" ht="20.1" hidden="false" customHeight="true" outlineLevel="0" collapsed="false">
      <c r="A62" s="138" t="s">
        <v>141</v>
      </c>
      <c r="B62" s="85" t="s">
        <v>142</v>
      </c>
      <c r="C62" s="85"/>
      <c r="D62" s="86" t="s">
        <v>35</v>
      </c>
      <c r="E62" s="87"/>
      <c r="F62" s="88" t="n">
        <f aca="false">MIN(F63:F71)</f>
        <v>40575</v>
      </c>
      <c r="G62" s="88" t="n">
        <f aca="false">MAX(G63:G71)</f>
        <v>41455</v>
      </c>
      <c r="H62" s="140" t="n">
        <v>239</v>
      </c>
    </row>
    <row r="63" s="82" customFormat="true" ht="31.5" hidden="false" customHeight="true" outlineLevel="0" collapsed="false">
      <c r="A63" s="143" t="s">
        <v>94</v>
      </c>
      <c r="B63" s="147" t="s">
        <v>95</v>
      </c>
      <c r="C63" s="147"/>
      <c r="D63" s="148" t="s">
        <v>35</v>
      </c>
      <c r="E63" s="96"/>
      <c r="F63" s="97" t="n">
        <v>40603</v>
      </c>
      <c r="G63" s="97" t="n">
        <v>40754</v>
      </c>
      <c r="H63" s="98" t="n">
        <v>109</v>
      </c>
    </row>
    <row r="64" s="82" customFormat="true" ht="20.1" hidden="false" customHeight="true" outlineLevel="0" collapsed="false">
      <c r="A64" s="141" t="s">
        <v>143</v>
      </c>
      <c r="B64" s="145" t="s">
        <v>144</v>
      </c>
      <c r="C64" s="145"/>
      <c r="D64" s="149" t="s">
        <v>35</v>
      </c>
      <c r="E64" s="92"/>
      <c r="F64" s="93" t="n">
        <v>40603</v>
      </c>
      <c r="G64" s="93" t="n">
        <v>40878</v>
      </c>
      <c r="H64" s="81" t="n">
        <v>198</v>
      </c>
    </row>
    <row r="65" s="82" customFormat="true" ht="20.1" hidden="false" customHeight="true" outlineLevel="0" collapsed="false">
      <c r="A65" s="141" t="s">
        <v>98</v>
      </c>
      <c r="B65" s="91" t="s">
        <v>145</v>
      </c>
      <c r="C65" s="91"/>
      <c r="D65" s="149"/>
      <c r="E65" s="92"/>
      <c r="F65" s="93"/>
      <c r="G65" s="93"/>
      <c r="H65" s="81"/>
    </row>
    <row r="66" s="82" customFormat="true" ht="20.1" hidden="false" customHeight="true" outlineLevel="0" collapsed="false">
      <c r="A66" s="141" t="s">
        <v>146</v>
      </c>
      <c r="B66" s="145" t="s">
        <v>147</v>
      </c>
      <c r="C66" s="145"/>
      <c r="D66" s="149" t="s">
        <v>35</v>
      </c>
      <c r="E66" s="92"/>
      <c r="F66" s="93" t="n">
        <v>40603</v>
      </c>
      <c r="G66" s="93" t="n">
        <v>40878</v>
      </c>
      <c r="H66" s="81" t="n">
        <v>198</v>
      </c>
    </row>
    <row r="67" s="82" customFormat="true" ht="20.1" hidden="false" customHeight="true" outlineLevel="0" collapsed="false">
      <c r="A67" s="141" t="s">
        <v>148</v>
      </c>
      <c r="B67" s="145" t="s">
        <v>149</v>
      </c>
      <c r="C67" s="145"/>
      <c r="D67" s="149" t="s">
        <v>35</v>
      </c>
      <c r="E67" s="92"/>
      <c r="F67" s="93" t="n">
        <v>40603</v>
      </c>
      <c r="G67" s="93" t="n">
        <v>40878</v>
      </c>
      <c r="H67" s="81" t="n">
        <v>198</v>
      </c>
    </row>
    <row r="68" s="82" customFormat="true" ht="30.75" hidden="false" customHeight="true" outlineLevel="0" collapsed="false">
      <c r="A68" s="141" t="s">
        <v>150</v>
      </c>
      <c r="B68" s="145" t="s">
        <v>151</v>
      </c>
      <c r="C68" s="145"/>
      <c r="D68" s="149" t="s">
        <v>35</v>
      </c>
      <c r="E68" s="92"/>
      <c r="F68" s="93" t="n">
        <v>40603</v>
      </c>
      <c r="G68" s="93" t="n">
        <v>40878</v>
      </c>
      <c r="H68" s="81" t="n">
        <v>198</v>
      </c>
    </row>
    <row r="69" s="82" customFormat="true" ht="20.1" hidden="false" customHeight="true" outlineLevel="0" collapsed="false">
      <c r="A69" s="141" t="s">
        <v>152</v>
      </c>
      <c r="B69" s="145" t="s">
        <v>153</v>
      </c>
      <c r="C69" s="145"/>
      <c r="D69" s="149" t="s">
        <v>52</v>
      </c>
      <c r="E69" s="92"/>
      <c r="F69" s="93" t="n">
        <v>40575</v>
      </c>
      <c r="G69" s="93" t="n">
        <v>41455</v>
      </c>
      <c r="H69" s="81" t="n">
        <v>239</v>
      </c>
    </row>
    <row r="70" s="82" customFormat="true" ht="32.25" hidden="false" customHeight="true" outlineLevel="0" collapsed="false">
      <c r="A70" s="143" t="s">
        <v>154</v>
      </c>
      <c r="B70" s="147" t="s">
        <v>155</v>
      </c>
      <c r="C70" s="147"/>
      <c r="D70" s="148" t="s">
        <v>52</v>
      </c>
      <c r="E70" s="96"/>
      <c r="F70" s="97"/>
      <c r="G70" s="97"/>
      <c r="H70" s="98" t="n">
        <v>0</v>
      </c>
    </row>
    <row r="71" s="82" customFormat="true" ht="34.5" hidden="false" customHeight="true" outlineLevel="0" collapsed="false">
      <c r="A71" s="141" t="s">
        <v>156</v>
      </c>
      <c r="B71" s="145" t="s">
        <v>157</v>
      </c>
      <c r="C71" s="145"/>
      <c r="D71" s="149" t="s">
        <v>56</v>
      </c>
      <c r="E71" s="150"/>
      <c r="F71" s="93" t="n">
        <v>40724</v>
      </c>
      <c r="G71" s="93" t="n">
        <v>40907</v>
      </c>
      <c r="H71" s="81" t="n">
        <v>153</v>
      </c>
    </row>
    <row r="72" s="82" customFormat="true" ht="34.5" hidden="false" customHeight="true" outlineLevel="0" collapsed="false">
      <c r="A72" s="151" t="s">
        <v>158</v>
      </c>
      <c r="B72" s="151"/>
      <c r="C72" s="151"/>
      <c r="D72" s="151"/>
      <c r="E72" s="151"/>
      <c r="F72" s="151"/>
      <c r="G72" s="93"/>
      <c r="H72" s="81"/>
    </row>
    <row r="73" s="82" customFormat="true" ht="29.25" hidden="false" customHeight="true" outlineLevel="0" collapsed="false">
      <c r="A73" s="152" t="s">
        <v>159</v>
      </c>
      <c r="B73" s="153" t="s">
        <v>160</v>
      </c>
      <c r="C73" s="153"/>
      <c r="D73" s="86" t="s">
        <v>52</v>
      </c>
      <c r="E73" s="154"/>
      <c r="F73" s="88" t="n">
        <f aca="false">MIN(F74:F75)</f>
        <v>40603</v>
      </c>
      <c r="G73" s="88" t="n">
        <f aca="false">MAX(G74:G75)</f>
        <v>40878</v>
      </c>
      <c r="H73" s="140"/>
    </row>
    <row r="74" s="82" customFormat="true" ht="30" hidden="false" customHeight="true" outlineLevel="0" collapsed="false">
      <c r="A74" s="141" t="s">
        <v>161</v>
      </c>
      <c r="B74" s="145" t="s">
        <v>162</v>
      </c>
      <c r="C74" s="145"/>
      <c r="D74" s="92" t="s">
        <v>52</v>
      </c>
      <c r="E74" s="100" t="s">
        <v>163</v>
      </c>
      <c r="F74" s="93" t="n">
        <v>40603</v>
      </c>
      <c r="G74" s="93" t="n">
        <v>40695</v>
      </c>
      <c r="H74" s="81" t="n">
        <v>67</v>
      </c>
    </row>
    <row r="75" s="82" customFormat="true" ht="15" hidden="false" customHeight="true" outlineLevel="0" collapsed="false">
      <c r="A75" s="141" t="s">
        <v>164</v>
      </c>
      <c r="B75" s="145" t="s">
        <v>165</v>
      </c>
      <c r="C75" s="145"/>
      <c r="D75" s="92" t="s">
        <v>52</v>
      </c>
      <c r="E75" s="92"/>
      <c r="F75" s="93" t="n">
        <v>40695</v>
      </c>
      <c r="G75" s="93" t="n">
        <v>40878</v>
      </c>
      <c r="H75" s="81"/>
    </row>
    <row r="76" s="82" customFormat="true" ht="15" hidden="false" customHeight="true" outlineLevel="0" collapsed="false">
      <c r="A76" s="138" t="s">
        <v>166</v>
      </c>
      <c r="B76" s="155" t="s">
        <v>167</v>
      </c>
      <c r="C76" s="156"/>
      <c r="D76" s="87"/>
      <c r="E76" s="87"/>
      <c r="F76" s="88" t="n">
        <f aca="false">MIN(F77:F79)</f>
        <v>40603</v>
      </c>
      <c r="G76" s="88" t="n">
        <f aca="false">MAX(G77:G79)</f>
        <v>40908</v>
      </c>
      <c r="H76" s="140"/>
    </row>
    <row r="77" s="82" customFormat="true" ht="15" hidden="false" customHeight="true" outlineLevel="0" collapsed="false">
      <c r="A77" s="141" t="s">
        <v>168</v>
      </c>
      <c r="B77" s="157" t="s">
        <v>169</v>
      </c>
      <c r="C77" s="157"/>
      <c r="D77" s="100" t="s">
        <v>170</v>
      </c>
      <c r="E77" s="158" t="s">
        <v>171</v>
      </c>
      <c r="F77" s="93" t="n">
        <v>40603</v>
      </c>
      <c r="G77" s="93" t="n">
        <v>40908</v>
      </c>
      <c r="H77" s="81" t="n">
        <v>219</v>
      </c>
    </row>
    <row r="78" s="82" customFormat="true" ht="15" hidden="false" customHeight="true" outlineLevel="0" collapsed="false">
      <c r="A78" s="141" t="s">
        <v>172</v>
      </c>
      <c r="B78" s="157" t="s">
        <v>173</v>
      </c>
      <c r="C78" s="157"/>
      <c r="D78" s="100" t="s">
        <v>52</v>
      </c>
      <c r="E78" s="159" t="s">
        <v>174</v>
      </c>
      <c r="F78" s="93" t="n">
        <v>40603</v>
      </c>
      <c r="G78" s="93" t="n">
        <v>40878</v>
      </c>
      <c r="H78" s="81"/>
    </row>
    <row r="79" s="82" customFormat="true" ht="15" hidden="false" customHeight="true" outlineLevel="0" collapsed="false">
      <c r="A79" s="141" t="s">
        <v>175</v>
      </c>
      <c r="B79" s="157" t="s">
        <v>176</v>
      </c>
      <c r="C79" s="157"/>
      <c r="D79" s="100" t="s">
        <v>170</v>
      </c>
      <c r="E79" s="159" t="s">
        <v>177</v>
      </c>
      <c r="F79" s="93" t="n">
        <v>40603</v>
      </c>
      <c r="G79" s="93" t="n">
        <v>40878</v>
      </c>
      <c r="H79" s="81" t="e">
        <f aca="false">SUM(#REF!)</f>
        <v>#REF!</v>
      </c>
    </row>
    <row r="80" s="82" customFormat="true" ht="20.1" hidden="false" customHeight="true" outlineLevel="0" collapsed="false">
      <c r="A80" s="143" t="s">
        <v>96</v>
      </c>
      <c r="B80" s="160" t="s">
        <v>97</v>
      </c>
      <c r="C80" s="160"/>
      <c r="D80" s="161" t="s">
        <v>52</v>
      </c>
      <c r="E80" s="96"/>
      <c r="F80" s="162" t="n">
        <f aca="false">MIN(F81:F86)</f>
        <v>40544</v>
      </c>
      <c r="G80" s="162" t="n">
        <f aca="false">MAX(G81:G86)</f>
        <v>40909</v>
      </c>
      <c r="H80" s="98"/>
    </row>
    <row r="81" s="82" customFormat="true" ht="49.5" hidden="false" customHeight="true" outlineLevel="0" collapsed="false">
      <c r="A81" s="143" t="s">
        <v>137</v>
      </c>
      <c r="B81" s="163" t="s">
        <v>138</v>
      </c>
      <c r="C81" s="163"/>
      <c r="D81" s="96" t="s">
        <v>52</v>
      </c>
      <c r="E81" s="99" t="s">
        <v>139</v>
      </c>
      <c r="F81" s="97" t="n">
        <v>40544</v>
      </c>
      <c r="G81" s="97" t="n">
        <v>40755</v>
      </c>
      <c r="H81" s="98" t="n">
        <v>130</v>
      </c>
    </row>
    <row r="82" s="82" customFormat="true" ht="15.75" hidden="false" customHeight="true" outlineLevel="0" collapsed="false">
      <c r="A82" s="164"/>
      <c r="B82" s="165" t="s">
        <v>178</v>
      </c>
      <c r="C82" s="166"/>
      <c r="D82" s="167"/>
      <c r="E82" s="168"/>
      <c r="F82" s="169"/>
      <c r="G82" s="169"/>
      <c r="H82" s="170"/>
    </row>
    <row r="83" s="82" customFormat="true" ht="48" hidden="false" customHeight="true" outlineLevel="0" collapsed="false">
      <c r="A83" s="141" t="s">
        <v>179</v>
      </c>
      <c r="B83" s="146" t="s">
        <v>180</v>
      </c>
      <c r="C83" s="146"/>
      <c r="D83" s="92" t="s">
        <v>52</v>
      </c>
      <c r="E83" s="100" t="s">
        <v>139</v>
      </c>
      <c r="F83" s="93" t="n">
        <v>40544</v>
      </c>
      <c r="G83" s="93" t="n">
        <v>40908</v>
      </c>
      <c r="H83" s="81" t="n">
        <v>240</v>
      </c>
    </row>
    <row r="84" s="82" customFormat="true" ht="15" hidden="false" customHeight="true" outlineLevel="0" collapsed="false">
      <c r="A84" s="171"/>
      <c r="B84" s="172" t="s">
        <v>181</v>
      </c>
      <c r="C84" s="172" t="s">
        <v>182</v>
      </c>
      <c r="D84" s="103" t="s">
        <v>52</v>
      </c>
      <c r="E84" s="126"/>
      <c r="F84" s="124" t="n">
        <v>40544</v>
      </c>
      <c r="G84" s="124" t="n">
        <v>40755</v>
      </c>
      <c r="H84" s="125" t="n">
        <v>130</v>
      </c>
    </row>
    <row r="85" s="82" customFormat="true" ht="15" hidden="false" customHeight="true" outlineLevel="0" collapsed="false">
      <c r="A85" s="173"/>
      <c r="B85" s="174" t="s">
        <v>183</v>
      </c>
      <c r="C85" s="175" t="s">
        <v>184</v>
      </c>
      <c r="D85" s="103" t="s">
        <v>52</v>
      </c>
      <c r="E85" s="126"/>
      <c r="F85" s="124" t="n">
        <v>40756</v>
      </c>
      <c r="G85" s="124" t="n">
        <v>40908</v>
      </c>
      <c r="H85" s="125" t="n">
        <v>110</v>
      </c>
    </row>
    <row r="86" s="82" customFormat="true" ht="20.1" hidden="false" customHeight="true" outlineLevel="0" collapsed="false">
      <c r="A86" s="173"/>
      <c r="B86" s="176" t="s">
        <v>185</v>
      </c>
      <c r="C86" s="177" t="s">
        <v>186</v>
      </c>
      <c r="D86" s="103" t="s">
        <v>52</v>
      </c>
      <c r="E86" s="126"/>
      <c r="F86" s="124" t="n">
        <v>40576</v>
      </c>
      <c r="G86" s="124" t="n">
        <v>40909</v>
      </c>
      <c r="H86" s="125" t="e">
        <f aca="false">SUM(#REF!)</f>
        <v>#REF!</v>
      </c>
    </row>
    <row r="87" s="82" customFormat="true" ht="15" hidden="false" customHeight="true" outlineLevel="0" collapsed="false">
      <c r="A87" s="138" t="s">
        <v>187</v>
      </c>
      <c r="B87" s="178" t="s">
        <v>188</v>
      </c>
      <c r="C87" s="178"/>
      <c r="D87" s="87"/>
      <c r="E87" s="87"/>
      <c r="F87" s="88" t="n">
        <f aca="false">MIN(F88:F90)</f>
        <v>40603</v>
      </c>
      <c r="G87" s="88" t="n">
        <f aca="false">MAX(G88:G90)</f>
        <v>40898</v>
      </c>
      <c r="H87" s="140"/>
    </row>
    <row r="88" s="82" customFormat="true" ht="43.5" hidden="false" customHeight="true" outlineLevel="0" collapsed="false">
      <c r="A88" s="141" t="s">
        <v>189</v>
      </c>
      <c r="B88" s="91" t="s">
        <v>190</v>
      </c>
      <c r="C88" s="91"/>
      <c r="D88" s="92" t="s">
        <v>52</v>
      </c>
      <c r="E88" s="92" t="s">
        <v>191</v>
      </c>
      <c r="F88" s="93" t="n">
        <v>40603</v>
      </c>
      <c r="G88" s="93" t="n">
        <v>40897</v>
      </c>
      <c r="H88" s="81" t="n">
        <v>211</v>
      </c>
    </row>
    <row r="89" s="82" customFormat="true" ht="36" hidden="false" customHeight="true" outlineLevel="0" collapsed="false">
      <c r="A89" s="141" t="s">
        <v>192</v>
      </c>
      <c r="B89" s="91" t="s">
        <v>193</v>
      </c>
      <c r="C89" s="91"/>
      <c r="D89" s="92" t="s">
        <v>52</v>
      </c>
      <c r="E89" s="92" t="s">
        <v>191</v>
      </c>
      <c r="F89" s="93" t="n">
        <v>40603</v>
      </c>
      <c r="G89" s="93" t="n">
        <v>40898</v>
      </c>
      <c r="H89" s="81"/>
    </row>
    <row r="90" s="82" customFormat="true" ht="33.75" hidden="false" customHeight="true" outlineLevel="0" collapsed="false">
      <c r="A90" s="141" t="s">
        <v>192</v>
      </c>
      <c r="B90" s="91" t="s">
        <v>194</v>
      </c>
      <c r="C90" s="91"/>
      <c r="D90" s="92" t="s">
        <v>56</v>
      </c>
      <c r="E90" s="92" t="s">
        <v>191</v>
      </c>
      <c r="F90" s="93" t="n">
        <v>40603</v>
      </c>
      <c r="G90" s="93" t="n">
        <v>40898</v>
      </c>
      <c r="H90" s="81" t="n">
        <v>212</v>
      </c>
    </row>
    <row r="91" s="82" customFormat="true" ht="30.75" hidden="false" customHeight="true" outlineLevel="0" collapsed="false">
      <c r="A91" s="141"/>
      <c r="B91" s="179" t="s">
        <v>195</v>
      </c>
      <c r="C91" s="180" t="s">
        <v>196</v>
      </c>
      <c r="D91" s="103" t="s">
        <v>56</v>
      </c>
      <c r="E91" s="103"/>
      <c r="F91" s="124" t="s">
        <v>57</v>
      </c>
      <c r="G91" s="124" t="s">
        <v>197</v>
      </c>
      <c r="H91" s="125" t="n">
        <v>240</v>
      </c>
    </row>
    <row r="92" s="82" customFormat="true" ht="25.5" hidden="false" customHeight="true" outlineLevel="0" collapsed="false">
      <c r="A92" s="141" t="s">
        <v>198</v>
      </c>
      <c r="B92" s="181" t="s">
        <v>199</v>
      </c>
      <c r="C92" s="182"/>
      <c r="D92" s="92" t="s">
        <v>56</v>
      </c>
      <c r="E92" s="92"/>
      <c r="F92" s="93"/>
      <c r="G92" s="93"/>
      <c r="H92" s="81"/>
    </row>
    <row r="93" s="182" customFormat="true" ht="25.5" hidden="false" customHeight="true" outlineLevel="0" collapsed="false">
      <c r="A93" s="141" t="s">
        <v>114</v>
      </c>
      <c r="B93" s="182" t="s">
        <v>115</v>
      </c>
      <c r="D93" s="92" t="s">
        <v>52</v>
      </c>
      <c r="E93" s="92"/>
      <c r="F93" s="93" t="n">
        <v>40695</v>
      </c>
      <c r="G93" s="93" t="n">
        <v>41974</v>
      </c>
      <c r="H93" s="81" t="n">
        <v>153</v>
      </c>
      <c r="I93" s="141" t="s">
        <v>114</v>
      </c>
      <c r="J93" s="182" t="s">
        <v>115</v>
      </c>
      <c r="L93" s="92" t="s">
        <v>52</v>
      </c>
      <c r="M93" s="92"/>
      <c r="N93" s="93" t="n">
        <v>40695</v>
      </c>
      <c r="O93" s="93" t="n">
        <v>41974</v>
      </c>
      <c r="P93" s="81" t="n">
        <v>153</v>
      </c>
      <c r="Q93" s="141" t="s">
        <v>114</v>
      </c>
      <c r="R93" s="182" t="s">
        <v>115</v>
      </c>
      <c r="T93" s="92" t="s">
        <v>52</v>
      </c>
      <c r="U93" s="92"/>
      <c r="V93" s="93" t="n">
        <v>40695</v>
      </c>
      <c r="W93" s="93" t="n">
        <v>41974</v>
      </c>
      <c r="X93" s="81" t="n">
        <v>153</v>
      </c>
      <c r="Y93" s="141" t="s">
        <v>114</v>
      </c>
      <c r="Z93" s="182" t="s">
        <v>115</v>
      </c>
      <c r="AB93" s="92" t="s">
        <v>52</v>
      </c>
      <c r="AC93" s="92"/>
      <c r="AD93" s="93" t="n">
        <v>40695</v>
      </c>
      <c r="AE93" s="93" t="n">
        <v>41974</v>
      </c>
      <c r="AF93" s="81" t="n">
        <v>153</v>
      </c>
      <c r="AG93" s="141" t="s">
        <v>114</v>
      </c>
      <c r="AH93" s="182" t="s">
        <v>115</v>
      </c>
      <c r="AJ93" s="92" t="s">
        <v>52</v>
      </c>
      <c r="AK93" s="92"/>
      <c r="AL93" s="93" t="n">
        <v>40695</v>
      </c>
      <c r="AM93" s="93" t="n">
        <v>41974</v>
      </c>
      <c r="AN93" s="81" t="n">
        <v>153</v>
      </c>
      <c r="AO93" s="141" t="s">
        <v>114</v>
      </c>
      <c r="AP93" s="182" t="s">
        <v>115</v>
      </c>
      <c r="AR93" s="92" t="s">
        <v>52</v>
      </c>
      <c r="AS93" s="92"/>
      <c r="AT93" s="93" t="n">
        <v>40695</v>
      </c>
      <c r="AU93" s="93" t="n">
        <v>41974</v>
      </c>
      <c r="AV93" s="81" t="n">
        <v>153</v>
      </c>
      <c r="AW93" s="141" t="s">
        <v>114</v>
      </c>
      <c r="AX93" s="182" t="s">
        <v>115</v>
      </c>
      <c r="AZ93" s="92" t="s">
        <v>52</v>
      </c>
      <c r="BA93" s="92"/>
      <c r="BB93" s="93" t="n">
        <v>40695</v>
      </c>
      <c r="BC93" s="93" t="n">
        <v>41974</v>
      </c>
      <c r="BD93" s="81" t="n">
        <v>153</v>
      </c>
      <c r="BE93" s="141" t="s">
        <v>114</v>
      </c>
      <c r="BF93" s="182" t="s">
        <v>115</v>
      </c>
      <c r="BH93" s="92" t="s">
        <v>52</v>
      </c>
      <c r="BI93" s="92"/>
      <c r="BJ93" s="93" t="n">
        <v>40695</v>
      </c>
      <c r="BK93" s="93" t="n">
        <v>41974</v>
      </c>
      <c r="BL93" s="81" t="n">
        <v>153</v>
      </c>
      <c r="BM93" s="141" t="s">
        <v>114</v>
      </c>
      <c r="BN93" s="182" t="s">
        <v>115</v>
      </c>
      <c r="BP93" s="92" t="s">
        <v>52</v>
      </c>
      <c r="BQ93" s="92"/>
      <c r="BR93" s="93" t="n">
        <v>40695</v>
      </c>
      <c r="BS93" s="93" t="n">
        <v>41974</v>
      </c>
      <c r="BT93" s="81" t="n">
        <v>153</v>
      </c>
      <c r="BU93" s="141" t="s">
        <v>114</v>
      </c>
      <c r="BV93" s="182" t="s">
        <v>115</v>
      </c>
      <c r="BX93" s="92" t="s">
        <v>52</v>
      </c>
      <c r="BY93" s="92"/>
      <c r="BZ93" s="93" t="n">
        <v>40695</v>
      </c>
      <c r="CA93" s="93" t="n">
        <v>41974</v>
      </c>
      <c r="CB93" s="81" t="n">
        <v>153</v>
      </c>
      <c r="CC93" s="141" t="s">
        <v>114</v>
      </c>
      <c r="CD93" s="182" t="s">
        <v>115</v>
      </c>
      <c r="CF93" s="92" t="s">
        <v>52</v>
      </c>
      <c r="CG93" s="92"/>
      <c r="CH93" s="93" t="n">
        <v>40695</v>
      </c>
      <c r="CI93" s="93" t="n">
        <v>41974</v>
      </c>
      <c r="CJ93" s="81" t="n">
        <v>153</v>
      </c>
      <c r="CK93" s="141" t="s">
        <v>114</v>
      </c>
      <c r="CL93" s="182" t="s">
        <v>115</v>
      </c>
      <c r="CN93" s="92" t="s">
        <v>52</v>
      </c>
      <c r="CO93" s="92"/>
      <c r="CP93" s="93" t="n">
        <v>40695</v>
      </c>
      <c r="CQ93" s="93" t="n">
        <v>41974</v>
      </c>
      <c r="CR93" s="81" t="n">
        <v>153</v>
      </c>
      <c r="CS93" s="141" t="s">
        <v>114</v>
      </c>
      <c r="CT93" s="182" t="s">
        <v>115</v>
      </c>
      <c r="CV93" s="92" t="s">
        <v>52</v>
      </c>
      <c r="CW93" s="92"/>
      <c r="CX93" s="93" t="n">
        <v>40695</v>
      </c>
      <c r="CY93" s="93" t="n">
        <v>41974</v>
      </c>
      <c r="CZ93" s="81" t="n">
        <v>153</v>
      </c>
      <c r="DA93" s="141" t="s">
        <v>114</v>
      </c>
      <c r="DB93" s="182" t="s">
        <v>115</v>
      </c>
      <c r="DD93" s="92" t="s">
        <v>52</v>
      </c>
      <c r="DE93" s="92"/>
      <c r="DF93" s="93" t="n">
        <v>40695</v>
      </c>
      <c r="DG93" s="93" t="n">
        <v>41974</v>
      </c>
      <c r="DH93" s="81" t="n">
        <v>153</v>
      </c>
      <c r="DI93" s="141" t="s">
        <v>114</v>
      </c>
      <c r="DJ93" s="182" t="s">
        <v>115</v>
      </c>
      <c r="DL93" s="92" t="s">
        <v>52</v>
      </c>
      <c r="DM93" s="92"/>
      <c r="DN93" s="93" t="n">
        <v>40695</v>
      </c>
      <c r="DO93" s="93" t="n">
        <v>41974</v>
      </c>
      <c r="DP93" s="81" t="n">
        <v>153</v>
      </c>
      <c r="DQ93" s="141" t="s">
        <v>114</v>
      </c>
      <c r="DR93" s="182" t="s">
        <v>115</v>
      </c>
      <c r="DT93" s="92" t="s">
        <v>52</v>
      </c>
      <c r="DU93" s="92"/>
      <c r="DV93" s="93" t="n">
        <v>40695</v>
      </c>
      <c r="DW93" s="93" t="n">
        <v>41974</v>
      </c>
      <c r="DX93" s="81" t="n">
        <v>153</v>
      </c>
      <c r="DY93" s="141" t="s">
        <v>114</v>
      </c>
      <c r="DZ93" s="182" t="s">
        <v>115</v>
      </c>
      <c r="EB93" s="92" t="s">
        <v>52</v>
      </c>
      <c r="EC93" s="92"/>
      <c r="ED93" s="93" t="n">
        <v>40695</v>
      </c>
      <c r="EE93" s="93" t="n">
        <v>41974</v>
      </c>
      <c r="EF93" s="81" t="n">
        <v>153</v>
      </c>
      <c r="EG93" s="141" t="s">
        <v>114</v>
      </c>
      <c r="EH93" s="182" t="s">
        <v>115</v>
      </c>
      <c r="EJ93" s="92" t="s">
        <v>52</v>
      </c>
      <c r="EK93" s="92"/>
      <c r="EL93" s="93" t="n">
        <v>40695</v>
      </c>
      <c r="EM93" s="93" t="n">
        <v>41974</v>
      </c>
      <c r="EN93" s="81" t="n">
        <v>153</v>
      </c>
      <c r="EO93" s="141" t="s">
        <v>114</v>
      </c>
      <c r="EP93" s="182" t="s">
        <v>115</v>
      </c>
      <c r="ER93" s="92" t="s">
        <v>52</v>
      </c>
      <c r="ES93" s="92"/>
      <c r="ET93" s="93" t="n">
        <v>40695</v>
      </c>
      <c r="EU93" s="93" t="n">
        <v>41974</v>
      </c>
      <c r="EV93" s="81" t="n">
        <v>153</v>
      </c>
      <c r="EW93" s="141" t="s">
        <v>114</v>
      </c>
      <c r="EX93" s="182" t="s">
        <v>115</v>
      </c>
      <c r="EZ93" s="92" t="s">
        <v>52</v>
      </c>
      <c r="FA93" s="92"/>
      <c r="FB93" s="93" t="n">
        <v>40695</v>
      </c>
      <c r="FC93" s="93" t="n">
        <v>41974</v>
      </c>
      <c r="FD93" s="81" t="n">
        <v>153</v>
      </c>
      <c r="FE93" s="141" t="s">
        <v>114</v>
      </c>
      <c r="FF93" s="182" t="s">
        <v>115</v>
      </c>
      <c r="FH93" s="92" t="s">
        <v>52</v>
      </c>
      <c r="FI93" s="92"/>
      <c r="FJ93" s="93" t="n">
        <v>40695</v>
      </c>
      <c r="FK93" s="93" t="n">
        <v>41974</v>
      </c>
      <c r="FL93" s="81" t="n">
        <v>153</v>
      </c>
      <c r="FM93" s="141" t="s">
        <v>114</v>
      </c>
      <c r="FN93" s="182" t="s">
        <v>115</v>
      </c>
      <c r="FP93" s="92" t="s">
        <v>52</v>
      </c>
      <c r="FQ93" s="92"/>
      <c r="FR93" s="93" t="n">
        <v>40695</v>
      </c>
      <c r="FS93" s="93" t="n">
        <v>41974</v>
      </c>
      <c r="FT93" s="81" t="n">
        <v>153</v>
      </c>
      <c r="FU93" s="141" t="s">
        <v>114</v>
      </c>
      <c r="FV93" s="182" t="s">
        <v>115</v>
      </c>
      <c r="FX93" s="92" t="s">
        <v>52</v>
      </c>
      <c r="FY93" s="92"/>
      <c r="FZ93" s="93" t="n">
        <v>40695</v>
      </c>
      <c r="GA93" s="93" t="n">
        <v>41974</v>
      </c>
      <c r="GB93" s="81" t="n">
        <v>153</v>
      </c>
      <c r="GC93" s="141" t="s">
        <v>114</v>
      </c>
      <c r="GD93" s="182" t="s">
        <v>115</v>
      </c>
      <c r="GF93" s="92" t="s">
        <v>52</v>
      </c>
      <c r="GG93" s="92"/>
      <c r="GH93" s="93" t="n">
        <v>40695</v>
      </c>
      <c r="GI93" s="93" t="n">
        <v>41974</v>
      </c>
      <c r="GJ93" s="81" t="n">
        <v>153</v>
      </c>
      <c r="GK93" s="141" t="s">
        <v>114</v>
      </c>
      <c r="GL93" s="182" t="s">
        <v>115</v>
      </c>
      <c r="GN93" s="92" t="s">
        <v>52</v>
      </c>
      <c r="GO93" s="92"/>
      <c r="GP93" s="93" t="n">
        <v>40695</v>
      </c>
      <c r="GQ93" s="93" t="n">
        <v>41974</v>
      </c>
      <c r="GR93" s="81" t="n">
        <v>153</v>
      </c>
      <c r="GS93" s="141" t="s">
        <v>114</v>
      </c>
      <c r="GT93" s="182" t="s">
        <v>115</v>
      </c>
      <c r="GV93" s="92" t="s">
        <v>52</v>
      </c>
      <c r="GW93" s="92"/>
      <c r="GX93" s="93" t="n">
        <v>40695</v>
      </c>
      <c r="GY93" s="93" t="n">
        <v>41974</v>
      </c>
      <c r="GZ93" s="81" t="n">
        <v>153</v>
      </c>
      <c r="HA93" s="141" t="s">
        <v>114</v>
      </c>
      <c r="HB93" s="182" t="s">
        <v>115</v>
      </c>
      <c r="HD93" s="92" t="s">
        <v>52</v>
      </c>
      <c r="HE93" s="92"/>
      <c r="HF93" s="93" t="n">
        <v>40695</v>
      </c>
      <c r="HG93" s="93" t="n">
        <v>41974</v>
      </c>
      <c r="HH93" s="81" t="n">
        <v>153</v>
      </c>
      <c r="HI93" s="141" t="s">
        <v>114</v>
      </c>
      <c r="HJ93" s="182" t="s">
        <v>115</v>
      </c>
      <c r="HL93" s="92" t="s">
        <v>52</v>
      </c>
      <c r="HM93" s="92"/>
      <c r="HN93" s="93" t="n">
        <v>40695</v>
      </c>
      <c r="HO93" s="93" t="n">
        <v>41974</v>
      </c>
      <c r="HP93" s="81" t="n">
        <v>153</v>
      </c>
      <c r="HQ93" s="141" t="s">
        <v>114</v>
      </c>
      <c r="HR93" s="182" t="s">
        <v>115</v>
      </c>
      <c r="HT93" s="92" t="s">
        <v>52</v>
      </c>
      <c r="HU93" s="92"/>
      <c r="HV93" s="93" t="n">
        <v>40695</v>
      </c>
      <c r="HW93" s="93" t="n">
        <v>41974</v>
      </c>
      <c r="HX93" s="81" t="n">
        <v>153</v>
      </c>
      <c r="HY93" s="141" t="s">
        <v>114</v>
      </c>
      <c r="HZ93" s="182" t="s">
        <v>115</v>
      </c>
      <c r="IB93" s="92" t="s">
        <v>52</v>
      </c>
      <c r="IC93" s="92"/>
      <c r="ID93" s="93" t="n">
        <v>40695</v>
      </c>
      <c r="IE93" s="93" t="n">
        <v>41974</v>
      </c>
      <c r="IF93" s="81" t="n">
        <v>153</v>
      </c>
      <c r="IG93" s="141" t="s">
        <v>114</v>
      </c>
      <c r="IH93" s="182" t="s">
        <v>115</v>
      </c>
      <c r="IJ93" s="92" t="s">
        <v>52</v>
      </c>
      <c r="IK93" s="92"/>
      <c r="IL93" s="93" t="n">
        <v>40695</v>
      </c>
      <c r="IM93" s="93" t="n">
        <v>41974</v>
      </c>
      <c r="IN93" s="81" t="n">
        <v>153</v>
      </c>
      <c r="IO93" s="141" t="s">
        <v>114</v>
      </c>
      <c r="IP93" s="182" t="s">
        <v>115</v>
      </c>
      <c r="IR93" s="92" t="s">
        <v>52</v>
      </c>
      <c r="IS93" s="92"/>
      <c r="IT93" s="93" t="n">
        <v>40695</v>
      </c>
      <c r="IU93" s="93" t="n">
        <v>41974</v>
      </c>
      <c r="IV93" s="81" t="n">
        <v>153</v>
      </c>
    </row>
    <row r="94" s="82" customFormat="true" ht="25.5" hidden="false" customHeight="true" outlineLevel="0" collapsed="false">
      <c r="A94" s="141"/>
      <c r="B94" s="183" t="s">
        <v>200</v>
      </c>
      <c r="C94" s="184"/>
      <c r="D94" s="167"/>
      <c r="E94" s="167"/>
      <c r="F94" s="169"/>
      <c r="G94" s="93"/>
      <c r="H94" s="81"/>
    </row>
    <row r="95" s="82" customFormat="true" ht="20.1" hidden="false" customHeight="true" outlineLevel="0" collapsed="false">
      <c r="A95" s="138" t="s">
        <v>201</v>
      </c>
      <c r="B95" s="155" t="s">
        <v>202</v>
      </c>
      <c r="C95" s="156"/>
      <c r="D95" s="86" t="s">
        <v>35</v>
      </c>
      <c r="E95" s="87"/>
      <c r="F95" s="88" t="n">
        <f aca="false">MIN(F96:F97)</f>
        <v>40603</v>
      </c>
      <c r="G95" s="88" t="n">
        <f aca="false">MAX(G96:G97)</f>
        <v>40756</v>
      </c>
      <c r="H95" s="140"/>
    </row>
    <row r="96" s="82" customFormat="true" ht="20.1" hidden="false" customHeight="true" outlineLevel="0" collapsed="false">
      <c r="A96" s="141" t="s">
        <v>203</v>
      </c>
      <c r="B96" s="157" t="s">
        <v>204</v>
      </c>
      <c r="C96" s="157"/>
      <c r="D96" s="92" t="s">
        <v>35</v>
      </c>
      <c r="E96" s="92"/>
      <c r="F96" s="93" t="n">
        <v>40603</v>
      </c>
      <c r="G96" s="93" t="n">
        <v>40664</v>
      </c>
      <c r="H96" s="81" t="n">
        <v>44</v>
      </c>
    </row>
    <row r="97" s="82" customFormat="true" ht="20.1" hidden="false" customHeight="true" outlineLevel="0" collapsed="false">
      <c r="A97" s="141" t="s">
        <v>205</v>
      </c>
      <c r="B97" s="157" t="s">
        <v>206</v>
      </c>
      <c r="C97" s="157"/>
      <c r="D97" s="92" t="s">
        <v>35</v>
      </c>
      <c r="E97" s="92"/>
      <c r="F97" s="93" t="n">
        <v>40695</v>
      </c>
      <c r="G97" s="93" t="n">
        <v>40756</v>
      </c>
      <c r="H97" s="81" t="n">
        <v>44</v>
      </c>
    </row>
    <row r="98" s="82" customFormat="true" ht="33" hidden="false" customHeight="true" outlineLevel="0" collapsed="false">
      <c r="A98" s="138" t="s">
        <v>207</v>
      </c>
      <c r="B98" s="85" t="s">
        <v>208</v>
      </c>
      <c r="C98" s="85"/>
      <c r="D98" s="86" t="s">
        <v>35</v>
      </c>
      <c r="E98" s="87"/>
      <c r="F98" s="88" t="n">
        <f aca="false">MIN(F99:F103)</f>
        <v>40603</v>
      </c>
      <c r="G98" s="88" t="n">
        <f aca="false">MAX(G99:G103)</f>
        <v>40878</v>
      </c>
      <c r="H98" s="140"/>
    </row>
    <row r="99" s="82" customFormat="true" ht="20.1" hidden="false" customHeight="true" outlineLevel="0" collapsed="false">
      <c r="A99" s="141" t="s">
        <v>209</v>
      </c>
      <c r="B99" s="157" t="s">
        <v>210</v>
      </c>
      <c r="C99" s="157"/>
      <c r="D99" s="92" t="s">
        <v>35</v>
      </c>
      <c r="E99" s="92"/>
      <c r="F99" s="93" t="n">
        <v>40603</v>
      </c>
      <c r="G99" s="93" t="n">
        <v>40878</v>
      </c>
      <c r="H99" s="81"/>
    </row>
    <row r="100" s="82" customFormat="true" ht="20.1" hidden="false" customHeight="true" outlineLevel="0" collapsed="false">
      <c r="A100" s="141" t="s">
        <v>211</v>
      </c>
      <c r="B100" s="157" t="s">
        <v>212</v>
      </c>
      <c r="C100" s="157"/>
      <c r="D100" s="92" t="s">
        <v>35</v>
      </c>
      <c r="E100" s="92"/>
      <c r="F100" s="93"/>
      <c r="G100" s="93"/>
      <c r="H100" s="81" t="n">
        <v>0</v>
      </c>
    </row>
    <row r="101" s="82" customFormat="true" ht="20.1" hidden="false" customHeight="true" outlineLevel="0" collapsed="false">
      <c r="A101" s="141" t="s">
        <v>213</v>
      </c>
      <c r="B101" s="157" t="s">
        <v>214</v>
      </c>
      <c r="C101" s="157"/>
      <c r="D101" s="92" t="s">
        <v>35</v>
      </c>
      <c r="E101" s="92"/>
      <c r="F101" s="93"/>
      <c r="G101" s="93"/>
      <c r="H101" s="81" t="n">
        <v>0</v>
      </c>
    </row>
    <row r="102" s="82" customFormat="true" ht="30" hidden="false" customHeight="true" outlineLevel="0" collapsed="false">
      <c r="A102" s="141" t="s">
        <v>215</v>
      </c>
      <c r="B102" s="157" t="s">
        <v>216</v>
      </c>
      <c r="C102" s="157"/>
      <c r="D102" s="92" t="s">
        <v>52</v>
      </c>
      <c r="E102" s="100" t="s">
        <v>217</v>
      </c>
      <c r="F102" s="93" t="n">
        <v>40612</v>
      </c>
      <c r="G102" s="93" t="n">
        <v>40693</v>
      </c>
      <c r="H102" s="81" t="n">
        <v>58</v>
      </c>
    </row>
    <row r="103" s="82" customFormat="true" ht="20.1" hidden="false" customHeight="true" outlineLevel="0" collapsed="false">
      <c r="A103" s="141" t="s">
        <v>218</v>
      </c>
      <c r="B103" s="185" t="s">
        <v>219</v>
      </c>
      <c r="C103" s="186"/>
      <c r="D103" s="92" t="s">
        <v>56</v>
      </c>
      <c r="E103" s="92"/>
      <c r="F103" s="93" t="n">
        <v>40618</v>
      </c>
      <c r="G103" s="93" t="n">
        <v>40693</v>
      </c>
      <c r="H103" s="81" t="n">
        <v>24</v>
      </c>
    </row>
    <row r="104" s="82" customFormat="true" ht="15" hidden="false" customHeight="true" outlineLevel="0" collapsed="false">
      <c r="A104" s="138" t="s">
        <v>220</v>
      </c>
      <c r="B104" s="85" t="s">
        <v>221</v>
      </c>
      <c r="C104" s="85"/>
      <c r="D104" s="86" t="s">
        <v>35</v>
      </c>
      <c r="E104" s="87"/>
      <c r="F104" s="88" t="n">
        <f aca="false">MIN(F105:F110)</f>
        <v>40603</v>
      </c>
      <c r="G104" s="88" t="n">
        <f aca="false">MAX(G105:G110)</f>
        <v>41974</v>
      </c>
      <c r="H104" s="140"/>
    </row>
    <row r="105" s="82" customFormat="true" ht="20.1" hidden="false" customHeight="true" outlineLevel="0" collapsed="false">
      <c r="A105" s="141" t="s">
        <v>222</v>
      </c>
      <c r="B105" s="157" t="s">
        <v>223</v>
      </c>
      <c r="C105" s="157"/>
      <c r="D105" s="92" t="s">
        <v>35</v>
      </c>
      <c r="E105" s="92"/>
      <c r="F105" s="93" t="n">
        <v>40603</v>
      </c>
      <c r="G105" s="93" t="n">
        <v>40907</v>
      </c>
      <c r="H105" s="81" t="n">
        <v>219</v>
      </c>
    </row>
    <row r="106" s="82" customFormat="true" ht="20.1" hidden="false" customHeight="true" outlineLevel="0" collapsed="false">
      <c r="A106" s="141" t="s">
        <v>224</v>
      </c>
      <c r="B106" s="157" t="s">
        <v>225</v>
      </c>
      <c r="C106" s="157"/>
      <c r="D106" s="92" t="s">
        <v>35</v>
      </c>
      <c r="E106" s="92"/>
      <c r="F106" s="93"/>
      <c r="G106" s="93"/>
      <c r="H106" s="81" t="n">
        <v>0</v>
      </c>
    </row>
    <row r="107" s="82" customFormat="true" ht="53.25" hidden="false" customHeight="true" outlineLevel="0" collapsed="false">
      <c r="A107" s="141" t="s">
        <v>226</v>
      </c>
      <c r="B107" s="157" t="s">
        <v>227</v>
      </c>
      <c r="C107" s="157"/>
      <c r="D107" s="92" t="s">
        <v>52</v>
      </c>
      <c r="E107" s="100" t="s">
        <v>228</v>
      </c>
      <c r="F107" s="93" t="n">
        <v>40634</v>
      </c>
      <c r="G107" s="93" t="n">
        <v>40877</v>
      </c>
      <c r="H107" s="81"/>
    </row>
    <row r="108" s="82" customFormat="true" ht="35.25" hidden="false" customHeight="true" outlineLevel="0" collapsed="false">
      <c r="A108" s="141" t="s">
        <v>229</v>
      </c>
      <c r="B108" s="157" t="s">
        <v>230</v>
      </c>
      <c r="C108" s="157"/>
      <c r="D108" s="92" t="s">
        <v>52</v>
      </c>
      <c r="E108" s="100" t="s">
        <v>53</v>
      </c>
      <c r="F108" s="93" t="n">
        <v>40635</v>
      </c>
      <c r="G108" s="93" t="n">
        <v>41974</v>
      </c>
      <c r="H108" s="81"/>
    </row>
    <row r="109" s="82" customFormat="true" ht="51.75" hidden="false" customHeight="true" outlineLevel="0" collapsed="false">
      <c r="A109" s="141" t="s">
        <v>231</v>
      </c>
      <c r="B109" s="157" t="s">
        <v>232</v>
      </c>
      <c r="C109" s="157"/>
      <c r="D109" s="100" t="s">
        <v>170</v>
      </c>
      <c r="E109" s="100" t="s">
        <v>53</v>
      </c>
      <c r="F109" s="93" t="n">
        <v>40612</v>
      </c>
      <c r="G109" s="93" t="n">
        <v>40663</v>
      </c>
      <c r="H109" s="81"/>
    </row>
    <row r="110" s="82" customFormat="true" ht="20.1" hidden="false" customHeight="true" outlineLevel="0" collapsed="false">
      <c r="A110" s="141" t="s">
        <v>233</v>
      </c>
      <c r="B110" s="157" t="s">
        <v>234</v>
      </c>
      <c r="C110" s="157"/>
      <c r="D110" s="100" t="s">
        <v>56</v>
      </c>
      <c r="E110" s="92"/>
      <c r="F110" s="93" t="n">
        <v>40618</v>
      </c>
      <c r="G110" s="93" t="n">
        <v>40877</v>
      </c>
      <c r="H110" s="81" t="n">
        <v>186</v>
      </c>
    </row>
    <row r="111" s="82" customFormat="true" ht="20.1" hidden="false" customHeight="true" outlineLevel="0" collapsed="false">
      <c r="A111" s="143" t="s">
        <v>166</v>
      </c>
      <c r="B111" s="187" t="s">
        <v>167</v>
      </c>
      <c r="C111" s="188"/>
      <c r="D111" s="96"/>
      <c r="E111" s="96"/>
      <c r="F111" s="162" t="n">
        <f aca="false">MIN(F112:F114)</f>
        <v>40603</v>
      </c>
      <c r="G111" s="162" t="n">
        <f aca="false">MAX(G112:G114)</f>
        <v>40908</v>
      </c>
      <c r="H111" s="98"/>
    </row>
    <row r="112" s="82" customFormat="true" ht="83.25" hidden="false" customHeight="true" outlineLevel="0" collapsed="false">
      <c r="A112" s="143" t="s">
        <v>168</v>
      </c>
      <c r="B112" s="189" t="s">
        <v>169</v>
      </c>
      <c r="C112" s="189"/>
      <c r="D112" s="99" t="s">
        <v>170</v>
      </c>
      <c r="E112" s="190" t="s">
        <v>171</v>
      </c>
      <c r="F112" s="97" t="n">
        <v>40603</v>
      </c>
      <c r="G112" s="97" t="n">
        <v>40908</v>
      </c>
      <c r="H112" s="98" t="n">
        <v>219</v>
      </c>
    </row>
    <row r="113" s="82" customFormat="true" ht="30" hidden="false" customHeight="true" outlineLevel="0" collapsed="false">
      <c r="A113" s="143" t="s">
        <v>172</v>
      </c>
      <c r="B113" s="189" t="s">
        <v>173</v>
      </c>
      <c r="C113" s="189"/>
      <c r="D113" s="99" t="s">
        <v>52</v>
      </c>
      <c r="E113" s="191" t="s">
        <v>174</v>
      </c>
      <c r="F113" s="97" t="n">
        <v>40603</v>
      </c>
      <c r="G113" s="97" t="n">
        <v>40878</v>
      </c>
      <c r="H113" s="98"/>
    </row>
    <row r="114" s="82" customFormat="true" ht="48.75" hidden="false" customHeight="true" outlineLevel="0" collapsed="false">
      <c r="A114" s="143" t="s">
        <v>175</v>
      </c>
      <c r="B114" s="189" t="s">
        <v>176</v>
      </c>
      <c r="C114" s="189"/>
      <c r="D114" s="99" t="s">
        <v>170</v>
      </c>
      <c r="E114" s="191" t="s">
        <v>177</v>
      </c>
      <c r="F114" s="97" t="n">
        <v>40603</v>
      </c>
      <c r="G114" s="97" t="n">
        <v>40878</v>
      </c>
      <c r="H114" s="98" t="e">
        <f aca="false">SUM(#REF!)</f>
        <v>#REF!</v>
      </c>
    </row>
    <row r="115" s="82" customFormat="true" ht="12.75" hidden="true" customHeight="true" outlineLevel="0" collapsed="false">
      <c r="A115" s="192"/>
      <c r="B115" s="155"/>
      <c r="C115" s="156"/>
      <c r="D115" s="87"/>
      <c r="E115" s="87"/>
      <c r="F115" s="88"/>
      <c r="G115" s="88"/>
      <c r="H115" s="140"/>
    </row>
    <row r="116" s="82" customFormat="true" ht="12.75" hidden="true" customHeight="true" outlineLevel="0" collapsed="false">
      <c r="A116" s="142"/>
      <c r="B116" s="193"/>
      <c r="C116" s="186"/>
      <c r="D116" s="92"/>
      <c r="E116" s="92"/>
      <c r="F116" s="93"/>
      <c r="G116" s="93"/>
      <c r="H116" s="81" t="e">
        <f aca="false">SUM(#REF!)</f>
        <v>#REF!</v>
      </c>
    </row>
    <row r="117" s="82" customFormat="true" ht="12.75" hidden="true" customHeight="true" outlineLevel="0" collapsed="false">
      <c r="A117" s="142"/>
      <c r="B117" s="193"/>
      <c r="C117" s="186"/>
      <c r="D117" s="92"/>
      <c r="E117" s="92"/>
      <c r="F117" s="93"/>
      <c r="G117" s="93"/>
      <c r="H117" s="81" t="e">
        <f aca="false">SUM(#REF!)</f>
        <v>#REF!</v>
      </c>
    </row>
    <row r="118" s="82" customFormat="true" ht="12.75" hidden="true" customHeight="true" outlineLevel="0" collapsed="false">
      <c r="A118" s="142"/>
      <c r="B118" s="193"/>
      <c r="C118" s="186"/>
      <c r="D118" s="92"/>
      <c r="E118" s="92"/>
      <c r="F118" s="93"/>
      <c r="G118" s="93"/>
      <c r="H118" s="81" t="e">
        <f aca="false">SUM(#REF!)</f>
        <v>#REF!</v>
      </c>
    </row>
    <row r="119" s="82" customFormat="true" ht="12.75" hidden="true" customHeight="true" outlineLevel="0" collapsed="false">
      <c r="A119" s="194"/>
      <c r="B119" s="195"/>
      <c r="C119" s="196"/>
      <c r="D119" s="118"/>
      <c r="E119" s="118"/>
      <c r="F119" s="119"/>
      <c r="G119" s="119"/>
      <c r="H119" s="81"/>
    </row>
    <row r="120" s="82" customFormat="true" ht="12.75" hidden="true" customHeight="true" outlineLevel="0" collapsed="false">
      <c r="A120" s="194"/>
      <c r="B120" s="195"/>
      <c r="C120" s="196"/>
      <c r="D120" s="118"/>
      <c r="E120" s="118"/>
      <c r="F120" s="119"/>
      <c r="G120" s="119"/>
      <c r="H120" s="81" t="e">
        <f aca="false">SUM(#REF!)</f>
        <v>#REF!</v>
      </c>
    </row>
    <row r="121" s="82" customFormat="true" ht="12.75" hidden="true" customHeight="true" outlineLevel="0" collapsed="false">
      <c r="A121" s="197"/>
      <c r="B121" s="198"/>
      <c r="C121" s="199"/>
      <c r="D121" s="89"/>
      <c r="E121" s="89"/>
      <c r="F121" s="200"/>
      <c r="G121" s="200"/>
      <c r="H121" s="140"/>
    </row>
    <row r="122" s="82" customFormat="true" ht="12.75" hidden="true" customHeight="true" outlineLevel="0" collapsed="false">
      <c r="A122" s="194"/>
      <c r="B122" s="195"/>
      <c r="C122" s="196"/>
      <c r="D122" s="118"/>
      <c r="E122" s="118"/>
      <c r="F122" s="119"/>
      <c r="G122" s="119"/>
      <c r="H122" s="81" t="e">
        <f aca="false">SUM(#REF!)</f>
        <v>#REF!</v>
      </c>
    </row>
    <row r="123" s="82" customFormat="true" ht="12.75" hidden="true" customHeight="true" outlineLevel="0" collapsed="false">
      <c r="A123" s="194"/>
      <c r="B123" s="201"/>
      <c r="C123" s="196"/>
      <c r="D123" s="118"/>
      <c r="E123" s="118"/>
      <c r="F123" s="119"/>
      <c r="G123" s="119"/>
      <c r="H123" s="81" t="e">
        <f aca="false">SUM(#REF!)</f>
        <v>#REF!</v>
      </c>
    </row>
    <row r="124" s="82" customFormat="true" ht="12.75" hidden="true" customHeight="true" outlineLevel="0" collapsed="false">
      <c r="A124" s="194"/>
      <c r="B124" s="201"/>
      <c r="C124" s="196"/>
      <c r="D124" s="118"/>
      <c r="E124" s="118"/>
      <c r="F124" s="119"/>
      <c r="G124" s="119"/>
      <c r="H124" s="81" t="e">
        <f aca="false">SUM(#REF!)</f>
        <v>#REF!</v>
      </c>
    </row>
    <row r="125" s="82" customFormat="true" ht="12.75" hidden="true" customHeight="true" outlineLevel="0" collapsed="false">
      <c r="A125" s="197"/>
      <c r="B125" s="198"/>
      <c r="C125" s="199"/>
      <c r="D125" s="89"/>
      <c r="E125" s="89"/>
      <c r="F125" s="200"/>
      <c r="G125" s="200"/>
      <c r="H125" s="140"/>
    </row>
    <row r="126" s="82" customFormat="true" ht="12.75" hidden="true" customHeight="true" outlineLevel="0" collapsed="false">
      <c r="A126" s="194"/>
      <c r="B126" s="195"/>
      <c r="C126" s="196"/>
      <c r="D126" s="118"/>
      <c r="E126" s="118"/>
      <c r="F126" s="119"/>
      <c r="G126" s="119"/>
      <c r="H126" s="81" t="e">
        <f aca="false">SUM(#REF!)</f>
        <v>#REF!</v>
      </c>
    </row>
    <row r="127" s="82" customFormat="true" ht="12.75" hidden="true" customHeight="true" outlineLevel="0" collapsed="false">
      <c r="A127" s="197"/>
      <c r="B127" s="202"/>
      <c r="C127" s="199"/>
      <c r="D127" s="89"/>
      <c r="E127" s="89"/>
      <c r="F127" s="200"/>
      <c r="G127" s="200"/>
      <c r="H127" s="140"/>
    </row>
    <row r="128" s="82" customFormat="true" ht="12.75" hidden="true" customHeight="true" outlineLevel="0" collapsed="false">
      <c r="A128" s="194"/>
      <c r="B128" s="201"/>
      <c r="C128" s="196"/>
      <c r="D128" s="118"/>
      <c r="E128" s="118"/>
      <c r="F128" s="119"/>
      <c r="G128" s="119"/>
      <c r="H128" s="81" t="e">
        <f aca="false">SUM(#REF!)</f>
        <v>#REF!</v>
      </c>
    </row>
    <row r="129" s="82" customFormat="true" ht="12.75" hidden="true" customHeight="true" outlineLevel="0" collapsed="false">
      <c r="A129" s="197"/>
      <c r="B129" s="202"/>
      <c r="C129" s="199"/>
      <c r="D129" s="89"/>
      <c r="E129" s="89"/>
      <c r="F129" s="200"/>
      <c r="G129" s="200"/>
      <c r="H129" s="140"/>
    </row>
    <row r="130" s="82" customFormat="true" ht="12.75" hidden="true" customHeight="true" outlineLevel="0" collapsed="false">
      <c r="A130" s="194"/>
      <c r="B130" s="195"/>
      <c r="C130" s="196"/>
      <c r="D130" s="118"/>
      <c r="E130" s="118"/>
      <c r="F130" s="119"/>
      <c r="G130" s="119"/>
      <c r="H130" s="81" t="e">
        <f aca="false">SUM(#REF!)</f>
        <v>#REF!</v>
      </c>
    </row>
    <row r="131" s="82" customFormat="true" ht="12.75" hidden="true" customHeight="true" outlineLevel="0" collapsed="false">
      <c r="A131" s="194"/>
      <c r="B131" s="195"/>
      <c r="C131" s="196"/>
      <c r="D131" s="118"/>
      <c r="E131" s="118"/>
      <c r="F131" s="119"/>
      <c r="G131" s="119"/>
      <c r="H131" s="81" t="e">
        <f aca="false">SUM(#REF!)</f>
        <v>#REF!</v>
      </c>
    </row>
    <row r="132" s="82" customFormat="true" ht="12.75" hidden="true" customHeight="true" outlineLevel="0" collapsed="false">
      <c r="A132" s="194"/>
      <c r="B132" s="194"/>
      <c r="C132" s="196"/>
      <c r="D132" s="118"/>
      <c r="E132" s="118"/>
      <c r="F132" s="119"/>
      <c r="G132" s="119"/>
      <c r="H132" s="81" t="e">
        <f aca="false">SUM(#REF!)</f>
        <v>#REF!</v>
      </c>
    </row>
    <row r="133" s="82" customFormat="true" ht="12.75" hidden="true" customHeight="true" outlineLevel="0" collapsed="false">
      <c r="A133" s="194"/>
      <c r="B133" s="194"/>
      <c r="C133" s="196"/>
      <c r="D133" s="118"/>
      <c r="E133" s="118"/>
      <c r="F133" s="119"/>
      <c r="G133" s="119"/>
      <c r="H133" s="81" t="e">
        <f aca="false">SUM(#REF!)</f>
        <v>#REF!</v>
      </c>
    </row>
    <row r="134" s="82" customFormat="true" ht="12.75" hidden="true" customHeight="true" outlineLevel="0" collapsed="false">
      <c r="A134" s="194"/>
      <c r="B134" s="194"/>
      <c r="C134" s="196"/>
      <c r="D134" s="118"/>
      <c r="E134" s="118"/>
      <c r="F134" s="119"/>
      <c r="G134" s="119"/>
      <c r="H134" s="81" t="e">
        <f aca="false">SUM(#REF!)</f>
        <v>#REF!</v>
      </c>
    </row>
    <row r="135" s="82" customFormat="true" ht="12.75" hidden="true" customHeight="true" outlineLevel="0" collapsed="false">
      <c r="A135" s="197" t="n">
        <v>18</v>
      </c>
      <c r="B135" s="202"/>
      <c r="C135" s="199"/>
      <c r="D135" s="89"/>
      <c r="E135" s="89"/>
      <c r="F135" s="200"/>
      <c r="G135" s="200"/>
      <c r="H135" s="140"/>
    </row>
    <row r="136" s="82" customFormat="true" ht="12.75" hidden="true" customHeight="true" outlineLevel="0" collapsed="false">
      <c r="A136" s="194"/>
      <c r="B136" s="195"/>
      <c r="C136" s="196"/>
      <c r="D136" s="203"/>
      <c r="E136" s="203"/>
      <c r="F136" s="119"/>
      <c r="G136" s="119"/>
      <c r="H136" s="81"/>
    </row>
    <row r="137" s="82" customFormat="true" ht="12.75" hidden="true" customHeight="true" outlineLevel="0" collapsed="false">
      <c r="A137" s="194"/>
      <c r="B137" s="195"/>
      <c r="C137" s="196"/>
      <c r="D137" s="203"/>
      <c r="E137" s="203"/>
      <c r="F137" s="119"/>
      <c r="G137" s="119"/>
      <c r="H137" s="81"/>
    </row>
    <row r="138" s="82" customFormat="true" ht="12.75" hidden="true" customHeight="true" outlineLevel="0" collapsed="false">
      <c r="A138" s="197" t="n">
        <v>21</v>
      </c>
      <c r="B138" s="202"/>
      <c r="C138" s="199"/>
      <c r="D138" s="89"/>
      <c r="E138" s="89"/>
      <c r="F138" s="200"/>
      <c r="G138" s="200"/>
      <c r="H138" s="140"/>
    </row>
    <row r="139" s="82" customFormat="true" ht="12.75" hidden="true" customHeight="true" outlineLevel="0" collapsed="false">
      <c r="A139" s="194" t="s">
        <v>235</v>
      </c>
      <c r="B139" s="195"/>
      <c r="C139" s="196"/>
      <c r="D139" s="118"/>
      <c r="E139" s="118"/>
      <c r="F139" s="204"/>
      <c r="G139" s="204"/>
      <c r="H139" s="81"/>
    </row>
    <row r="140" s="82" customFormat="true" ht="12.75" hidden="true" customHeight="true" outlineLevel="0" collapsed="false">
      <c r="A140" s="194" t="s">
        <v>236</v>
      </c>
      <c r="B140" s="195"/>
      <c r="C140" s="196"/>
      <c r="D140" s="118"/>
      <c r="E140" s="118"/>
      <c r="F140" s="204"/>
      <c r="G140" s="204"/>
      <c r="H140" s="81"/>
    </row>
    <row r="141" s="82" customFormat="true" ht="12.75" hidden="true" customHeight="true" outlineLevel="0" collapsed="false">
      <c r="A141" s="194" t="s">
        <v>236</v>
      </c>
      <c r="B141" s="195"/>
      <c r="C141" s="196"/>
      <c r="D141" s="118"/>
      <c r="E141" s="118"/>
      <c r="F141" s="204"/>
      <c r="G141" s="204"/>
      <c r="H141" s="81" t="e">
        <f aca="false">SUM(#REF!)</f>
        <v>#REF!</v>
      </c>
    </row>
    <row r="142" s="82" customFormat="true" ht="12.75" hidden="true" customHeight="true" outlineLevel="0" collapsed="false">
      <c r="A142" s="197" t="n">
        <v>23</v>
      </c>
      <c r="B142" s="202"/>
      <c r="C142" s="199"/>
      <c r="D142" s="89"/>
      <c r="E142" s="89"/>
      <c r="F142" s="200"/>
      <c r="G142" s="200"/>
      <c r="H142" s="140"/>
    </row>
    <row r="143" s="82" customFormat="true" ht="12.75" hidden="true" customHeight="true" outlineLevel="0" collapsed="false">
      <c r="A143" s="194"/>
      <c r="B143" s="201"/>
      <c r="C143" s="196"/>
      <c r="D143" s="118"/>
      <c r="E143" s="118"/>
      <c r="F143" s="119"/>
      <c r="G143" s="119"/>
      <c r="H143" s="81" t="e">
        <f aca="false">SUM(#REF!)</f>
        <v>#REF!</v>
      </c>
    </row>
    <row r="144" s="82" customFormat="true" ht="12.75" hidden="true" customHeight="true" outlineLevel="0" collapsed="false">
      <c r="A144" s="197" t="n">
        <v>25</v>
      </c>
      <c r="B144" s="202"/>
      <c r="C144" s="199"/>
      <c r="D144" s="89"/>
      <c r="E144" s="89"/>
      <c r="F144" s="200"/>
      <c r="G144" s="200"/>
      <c r="H144" s="140"/>
    </row>
    <row r="145" s="82" customFormat="true" ht="12.75" hidden="true" customHeight="true" outlineLevel="0" collapsed="false">
      <c r="A145" s="194" t="s">
        <v>237</v>
      </c>
      <c r="B145" s="195"/>
      <c r="C145" s="196"/>
      <c r="D145" s="118"/>
      <c r="E145" s="118"/>
      <c r="F145" s="119"/>
      <c r="G145" s="119"/>
      <c r="H145" s="81"/>
    </row>
    <row r="146" s="82" customFormat="true" ht="12.75" hidden="true" customHeight="true" outlineLevel="0" collapsed="false">
      <c r="A146" s="194" t="s">
        <v>238</v>
      </c>
      <c r="B146" s="195"/>
      <c r="C146" s="196"/>
      <c r="D146" s="118"/>
      <c r="E146" s="118"/>
      <c r="F146" s="119"/>
      <c r="G146" s="119"/>
      <c r="H146" s="81" t="e">
        <f aca="false">SUM(#REF!)</f>
        <v>#REF!</v>
      </c>
    </row>
    <row r="147" s="82" customFormat="true" ht="12.75" hidden="true" customHeight="true" outlineLevel="0" collapsed="false">
      <c r="A147" s="197" t="n">
        <v>27</v>
      </c>
      <c r="B147" s="198"/>
      <c r="C147" s="199"/>
      <c r="D147" s="89"/>
      <c r="E147" s="89"/>
      <c r="F147" s="200" t="n">
        <f aca="false">MIN(F148:F149)</f>
        <v>40581</v>
      </c>
      <c r="G147" s="200" t="n">
        <f aca="false">MAX(G148:G149)</f>
        <v>40663</v>
      </c>
      <c r="H147" s="140"/>
    </row>
    <row r="148" s="82" customFormat="true" ht="12.75" hidden="true" customHeight="true" outlineLevel="0" collapsed="false">
      <c r="A148" s="194" t="s">
        <v>239</v>
      </c>
      <c r="B148" s="201"/>
      <c r="C148" s="196"/>
      <c r="D148" s="118"/>
      <c r="E148" s="118"/>
      <c r="F148" s="119" t="n">
        <v>40581</v>
      </c>
      <c r="G148" s="119" t="n">
        <v>40585</v>
      </c>
      <c r="H148" s="81"/>
    </row>
    <row r="149" s="82" customFormat="true" ht="12.75" hidden="true" customHeight="true" outlineLevel="0" collapsed="false">
      <c r="A149" s="194" t="s">
        <v>240</v>
      </c>
      <c r="B149" s="201"/>
      <c r="C149" s="196"/>
      <c r="D149" s="118"/>
      <c r="E149" s="118"/>
      <c r="F149" s="119" t="n">
        <v>40603</v>
      </c>
      <c r="G149" s="119" t="n">
        <v>40663</v>
      </c>
      <c r="H149" s="81" t="e">
        <f aca="false">SUM(#REF!)</f>
        <v>#REF!</v>
      </c>
    </row>
    <row r="150" s="82" customFormat="true" ht="12.75" hidden="true" customHeight="true" outlineLevel="0" collapsed="false">
      <c r="A150" s="197"/>
      <c r="B150" s="202"/>
      <c r="C150" s="199"/>
      <c r="D150" s="89"/>
      <c r="E150" s="89"/>
      <c r="F150" s="200" t="n">
        <f aca="false">MIN(F151)</f>
        <v>40687</v>
      </c>
      <c r="G150" s="200" t="n">
        <f aca="false">MAX(G151)</f>
        <v>40691</v>
      </c>
      <c r="H150" s="140"/>
    </row>
    <row r="151" s="82" customFormat="true" ht="12.75" hidden="true" customHeight="true" outlineLevel="0" collapsed="false">
      <c r="A151" s="194"/>
      <c r="B151" s="195"/>
      <c r="C151" s="196"/>
      <c r="D151" s="118"/>
      <c r="E151" s="118"/>
      <c r="F151" s="119" t="n">
        <v>40687</v>
      </c>
      <c r="G151" s="119" t="n">
        <v>40691</v>
      </c>
      <c r="H151" s="81" t="e">
        <f aca="false">SUM(#REF!)</f>
        <v>#REF!</v>
      </c>
    </row>
  </sheetData>
  <mergeCells count="123">
    <mergeCell ref="B3:C3"/>
    <mergeCell ref="B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4:C24"/>
    <mergeCell ref="B25:C25"/>
    <mergeCell ref="B26:C26"/>
    <mergeCell ref="B31:E31"/>
    <mergeCell ref="B32:C32"/>
    <mergeCell ref="B33:C33"/>
    <mergeCell ref="B34:C34"/>
    <mergeCell ref="B35:C35"/>
    <mergeCell ref="B36:C36"/>
    <mergeCell ref="B37:C37"/>
    <mergeCell ref="B38:C38"/>
    <mergeCell ref="B39:D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1:E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A72:F72"/>
    <mergeCell ref="B73:C73"/>
    <mergeCell ref="B74:C74"/>
    <mergeCell ref="B75:C75"/>
    <mergeCell ref="B77:C77"/>
    <mergeCell ref="B78:C78"/>
    <mergeCell ref="B79:C79"/>
    <mergeCell ref="B80:C80"/>
    <mergeCell ref="B87:C87"/>
    <mergeCell ref="B88:C88"/>
    <mergeCell ref="B89:C89"/>
    <mergeCell ref="B90:C90"/>
    <mergeCell ref="B93:C93"/>
    <mergeCell ref="J93:K93"/>
    <mergeCell ref="R93:S93"/>
    <mergeCell ref="Z93:AA93"/>
    <mergeCell ref="AH93:AI93"/>
    <mergeCell ref="AP93:AQ93"/>
    <mergeCell ref="AX93:AY93"/>
    <mergeCell ref="BF93:BG93"/>
    <mergeCell ref="BN93:BO93"/>
    <mergeCell ref="BV93:BW93"/>
    <mergeCell ref="CD93:CE93"/>
    <mergeCell ref="CL93:CM93"/>
    <mergeCell ref="CT93:CU93"/>
    <mergeCell ref="DB93:DC93"/>
    <mergeCell ref="DJ93:DK93"/>
    <mergeCell ref="DR93:DS93"/>
    <mergeCell ref="DZ93:EA93"/>
    <mergeCell ref="EH93:EI93"/>
    <mergeCell ref="EP93:EQ93"/>
    <mergeCell ref="EX93:EY93"/>
    <mergeCell ref="FF93:FG93"/>
    <mergeCell ref="FN93:FO93"/>
    <mergeCell ref="FV93:FW93"/>
    <mergeCell ref="GD93:GE93"/>
    <mergeCell ref="GL93:GM93"/>
    <mergeCell ref="GT93:GU93"/>
    <mergeCell ref="HB93:HC93"/>
    <mergeCell ref="HJ93:HK93"/>
    <mergeCell ref="HR93:HS93"/>
    <mergeCell ref="HZ93:IA93"/>
    <mergeCell ref="IH93:II93"/>
    <mergeCell ref="IP93:IQ93"/>
    <mergeCell ref="B96:C96"/>
    <mergeCell ref="B97:C97"/>
    <mergeCell ref="B98:C98"/>
    <mergeCell ref="B99:C99"/>
    <mergeCell ref="B100:C100"/>
    <mergeCell ref="B101:C101"/>
    <mergeCell ref="B102:C102"/>
    <mergeCell ref="B104:C104"/>
    <mergeCell ref="B105:C105"/>
    <mergeCell ref="B106:C106"/>
    <mergeCell ref="B107:C107"/>
    <mergeCell ref="B108:C108"/>
    <mergeCell ref="B109:C109"/>
    <mergeCell ref="B110:C110"/>
    <mergeCell ref="B112:C112"/>
    <mergeCell ref="B113:C113"/>
    <mergeCell ref="B114:C114"/>
  </mergeCells>
  <printOptions headings="false" gridLines="false" gridLinesSet="true" horizontalCentered="false" verticalCentered="false"/>
  <pageMargins left="0.25" right="0.25" top="0.55" bottom="0.490277777777778" header="0.270138888888889" footer="0.220138888888889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Project Schedule - Gantt Chart (48-Week Window)</oddHeader>
    <oddFooter>&amp;L&amp;"Calibri,Regular"&amp;11&amp;F&amp;C&amp;"Calibri,Regular"&amp;11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"/>
  <sheetViews>
    <sheetView showFormulas="false" showGridLines="true" showRowColHeaders="true" showZeros="true" rightToLeft="false" tabSelected="false" showOutlineSymbols="true" defaultGridColor="true" view="pageBreakPreview" topLeftCell="A232" colorId="64" zoomScale="100" zoomScaleNormal="100" zoomScalePageLayoutView="100" workbookViewId="0">
      <selection pane="topLeft" activeCell="B10" activeCellId="0" sqref="B10"/>
    </sheetView>
  </sheetViews>
  <sheetFormatPr defaultColWidth="0.9921875" defaultRowHeight="11.25" zeroHeight="false" outlineLevelRow="0" outlineLevelCol="0"/>
  <cols>
    <col collapsed="false" customWidth="true" hidden="false" outlineLevel="0" max="1" min="1" style="58" width="9.28"/>
    <col collapsed="false" customWidth="true" hidden="false" outlineLevel="0" max="2" min="2" style="59" width="6.85"/>
    <col collapsed="false" customWidth="true" hidden="false" outlineLevel="0" max="3" min="3" style="60" width="90.56"/>
    <col collapsed="false" customWidth="true" hidden="false" outlineLevel="0" max="4" min="4" style="60" width="17.14"/>
    <col collapsed="false" customWidth="true" hidden="false" outlineLevel="0" max="5" min="5" style="60" width="12.56"/>
    <col collapsed="false" customWidth="true" hidden="false" outlineLevel="0" max="7" min="6" style="60" width="13.41"/>
    <col collapsed="false" customWidth="true" hidden="false" outlineLevel="0" max="8" min="8" style="61" width="5.13"/>
    <col collapsed="false" customWidth="false" hidden="false" outlineLevel="0" max="257" min="9" style="60" width="0.99"/>
  </cols>
  <sheetData>
    <row r="1" s="75" customFormat="true" ht="20.1" hidden="false" customHeight="true" outlineLevel="0" collapsed="false">
      <c r="A1" s="70" t="s">
        <v>24</v>
      </c>
      <c r="B1" s="71"/>
      <c r="C1" s="72" t="s">
        <v>25</v>
      </c>
      <c r="D1" s="70" t="s">
        <v>26</v>
      </c>
      <c r="E1" s="70" t="s">
        <v>27</v>
      </c>
      <c r="F1" s="73" t="s">
        <v>28</v>
      </c>
      <c r="G1" s="73" t="s">
        <v>29</v>
      </c>
      <c r="H1" s="70" t="s">
        <v>30</v>
      </c>
      <c r="I1" s="74"/>
      <c r="J1" s="74"/>
      <c r="K1" s="74"/>
      <c r="L1" s="74"/>
      <c r="M1" s="74"/>
      <c r="N1" s="74"/>
      <c r="O1" s="74"/>
    </row>
    <row r="2" s="82" customFormat="true" ht="20.1" hidden="false" customHeight="true" outlineLevel="0" collapsed="false">
      <c r="A2" s="76"/>
      <c r="B2" s="77" t="s">
        <v>31</v>
      </c>
      <c r="C2" s="77"/>
      <c r="D2" s="78"/>
      <c r="E2" s="78"/>
      <c r="F2" s="79"/>
      <c r="G2" s="80"/>
      <c r="H2" s="81"/>
    </row>
    <row r="3" s="82" customFormat="true" ht="20.1" hidden="false" customHeight="true" outlineLevel="0" collapsed="false">
      <c r="A3" s="76"/>
      <c r="B3" s="83" t="s">
        <v>32</v>
      </c>
      <c r="C3" s="83"/>
      <c r="D3" s="83"/>
      <c r="E3" s="83"/>
      <c r="F3" s="83"/>
      <c r="G3" s="83"/>
      <c r="H3" s="81"/>
    </row>
    <row r="4" s="82" customFormat="true" ht="45.75" hidden="false" customHeight="true" outlineLevel="0" collapsed="false">
      <c r="A4" s="84" t="s">
        <v>33</v>
      </c>
      <c r="B4" s="85" t="s">
        <v>34</v>
      </c>
      <c r="C4" s="85"/>
      <c r="D4" s="86" t="s">
        <v>35</v>
      </c>
      <c r="E4" s="87"/>
      <c r="F4" s="88" t="n">
        <f aca="false">MIN(F5:F46)</f>
        <v>40584</v>
      </c>
      <c r="G4" s="88" t="n">
        <f aca="false">MAX(G5:G46)</f>
        <v>40907</v>
      </c>
      <c r="H4" s="89" t="n">
        <v>232</v>
      </c>
    </row>
    <row r="5" s="82" customFormat="true" ht="15" hidden="false" customHeight="true" outlineLevel="0" collapsed="false">
      <c r="A5" s="90" t="s">
        <v>36</v>
      </c>
      <c r="B5" s="91" t="s">
        <v>37</v>
      </c>
      <c r="C5" s="91"/>
      <c r="D5" s="92" t="s">
        <v>35</v>
      </c>
      <c r="E5" s="92"/>
      <c r="F5" s="93" t="n">
        <v>40603</v>
      </c>
      <c r="G5" s="93" t="n">
        <v>40907</v>
      </c>
      <c r="H5" s="81" t="n">
        <v>219</v>
      </c>
    </row>
    <row r="6" s="82" customFormat="true" ht="30.75" hidden="false" customHeight="true" outlineLevel="0" collapsed="false">
      <c r="A6" s="90" t="s">
        <v>241</v>
      </c>
      <c r="B6" s="205" t="s">
        <v>242</v>
      </c>
      <c r="C6" s="205"/>
      <c r="D6" s="206" t="n">
        <v>40603</v>
      </c>
      <c r="E6" s="92"/>
      <c r="F6" s="207"/>
      <c r="G6" s="93"/>
      <c r="H6" s="81"/>
    </row>
    <row r="7" s="82" customFormat="true" ht="30.75" hidden="false" customHeight="true" outlineLevel="0" collapsed="false">
      <c r="A7" s="90"/>
      <c r="B7" s="208" t="s">
        <v>243</v>
      </c>
      <c r="C7" s="208"/>
      <c r="D7" s="209" t="s">
        <v>244</v>
      </c>
      <c r="E7" s="210" t="s">
        <v>245</v>
      </c>
      <c r="F7" s="211"/>
      <c r="G7" s="212"/>
      <c r="H7" s="81"/>
    </row>
    <row r="8" s="82" customFormat="true" ht="30.75" hidden="false" customHeight="true" outlineLevel="0" collapsed="false">
      <c r="A8" s="90" t="s">
        <v>241</v>
      </c>
      <c r="B8" s="205" t="s">
        <v>246</v>
      </c>
      <c r="C8" s="205"/>
      <c r="D8" s="209" t="s">
        <v>247</v>
      </c>
      <c r="E8" s="213"/>
      <c r="F8" s="211"/>
      <c r="G8" s="212"/>
      <c r="H8" s="81"/>
    </row>
    <row r="9" s="82" customFormat="true" ht="38.25" hidden="false" customHeight="true" outlineLevel="0" collapsed="false">
      <c r="A9" s="90"/>
      <c r="B9" s="208" t="s">
        <v>248</v>
      </c>
      <c r="C9" s="208"/>
      <c r="D9" s="214" t="s">
        <v>249</v>
      </c>
      <c r="E9" s="215" t="s">
        <v>245</v>
      </c>
      <c r="F9" s="212"/>
      <c r="G9" s="212"/>
      <c r="H9" s="81"/>
    </row>
    <row r="10" s="82" customFormat="true" ht="15" hidden="false" customHeight="true" outlineLevel="0" collapsed="false">
      <c r="A10" s="90"/>
      <c r="B10" s="216" t="s">
        <v>250</v>
      </c>
      <c r="C10" s="216"/>
      <c r="D10" s="217" t="s">
        <v>251</v>
      </c>
      <c r="E10" s="217" t="s">
        <v>245</v>
      </c>
      <c r="F10" s="212" t="s">
        <v>252</v>
      </c>
      <c r="G10" s="212"/>
      <c r="H10" s="81"/>
    </row>
    <row r="11" s="82" customFormat="true" ht="15" hidden="false" customHeight="true" outlineLevel="0" collapsed="false">
      <c r="A11" s="90"/>
      <c r="B11" s="218" t="s">
        <v>253</v>
      </c>
      <c r="C11" s="218"/>
      <c r="D11" s="217" t="s">
        <v>254</v>
      </c>
      <c r="E11" s="217" t="s">
        <v>245</v>
      </c>
      <c r="F11" s="212" t="s">
        <v>252</v>
      </c>
      <c r="G11" s="212"/>
      <c r="H11" s="81"/>
    </row>
    <row r="12" s="82" customFormat="true" ht="15" hidden="false" customHeight="true" outlineLevel="0" collapsed="false">
      <c r="A12" s="90" t="s">
        <v>38</v>
      </c>
      <c r="B12" s="91" t="s">
        <v>39</v>
      </c>
      <c r="C12" s="91"/>
      <c r="D12" s="92" t="s">
        <v>35</v>
      </c>
      <c r="E12" s="92"/>
      <c r="F12" s="93" t="n">
        <v>40603</v>
      </c>
      <c r="G12" s="93" t="n">
        <v>40754</v>
      </c>
      <c r="H12" s="81" t="n">
        <v>109</v>
      </c>
    </row>
    <row r="13" s="82" customFormat="true" ht="15" hidden="false" customHeight="true" outlineLevel="0" collapsed="false">
      <c r="A13" s="90" t="s">
        <v>241</v>
      </c>
      <c r="B13" s="205" t="s">
        <v>255</v>
      </c>
      <c r="C13" s="205"/>
      <c r="D13" s="219" t="n">
        <v>40603</v>
      </c>
      <c r="E13" s="92"/>
      <c r="F13" s="93"/>
      <c r="G13" s="93"/>
      <c r="H13" s="81"/>
    </row>
    <row r="14" s="82" customFormat="true" ht="15" hidden="false" customHeight="true" outlineLevel="0" collapsed="false">
      <c r="A14" s="90" t="s">
        <v>241</v>
      </c>
      <c r="B14" s="205" t="s">
        <v>256</v>
      </c>
      <c r="C14" s="205"/>
      <c r="D14" s="219" t="n">
        <v>40603</v>
      </c>
      <c r="E14" s="92"/>
      <c r="F14" s="93"/>
      <c r="G14" s="93"/>
      <c r="H14" s="81"/>
    </row>
    <row r="15" s="82" customFormat="true" ht="15" hidden="false" customHeight="true" outlineLevel="0" collapsed="false">
      <c r="A15" s="90" t="s">
        <v>241</v>
      </c>
      <c r="B15" s="205" t="s">
        <v>257</v>
      </c>
      <c r="C15" s="205"/>
      <c r="D15" s="92" t="s">
        <v>258</v>
      </c>
      <c r="E15" s="92"/>
      <c r="F15" s="93"/>
      <c r="G15" s="93"/>
      <c r="H15" s="81"/>
    </row>
    <row r="16" s="82" customFormat="true" ht="15" hidden="false" customHeight="true" outlineLevel="0" collapsed="false">
      <c r="A16" s="90" t="s">
        <v>241</v>
      </c>
      <c r="B16" s="205" t="s">
        <v>259</v>
      </c>
      <c r="C16" s="205"/>
      <c r="D16" s="219" t="n">
        <v>40603</v>
      </c>
      <c r="E16" s="92"/>
      <c r="F16" s="93"/>
      <c r="G16" s="93"/>
      <c r="H16" s="81"/>
    </row>
    <row r="17" s="82" customFormat="true" ht="15" hidden="false" customHeight="true" outlineLevel="0" collapsed="false">
      <c r="A17" s="90" t="s">
        <v>241</v>
      </c>
      <c r="B17" s="205" t="s">
        <v>260</v>
      </c>
      <c r="C17" s="205"/>
      <c r="D17" s="92" t="s">
        <v>261</v>
      </c>
      <c r="E17" s="92"/>
      <c r="F17" s="93"/>
      <c r="G17" s="93"/>
      <c r="H17" s="81"/>
    </row>
    <row r="18" s="82" customFormat="true" ht="32.25" hidden="false" customHeight="true" outlineLevel="0" collapsed="false">
      <c r="A18" s="90" t="s">
        <v>40</v>
      </c>
      <c r="B18" s="91" t="s">
        <v>41</v>
      </c>
      <c r="C18" s="91"/>
      <c r="D18" s="92" t="s">
        <v>35</v>
      </c>
      <c r="E18" s="92"/>
      <c r="F18" s="93" t="n">
        <v>40603</v>
      </c>
      <c r="G18" s="93" t="n">
        <v>40907</v>
      </c>
      <c r="H18" s="81" t="n">
        <v>219</v>
      </c>
    </row>
    <row r="19" s="82" customFormat="true" ht="32.25" hidden="false" customHeight="true" outlineLevel="0" collapsed="false">
      <c r="A19" s="90"/>
      <c r="B19" s="216" t="s">
        <v>262</v>
      </c>
      <c r="C19" s="216"/>
      <c r="D19" s="217" t="s">
        <v>251</v>
      </c>
      <c r="E19" s="217" t="s">
        <v>263</v>
      </c>
      <c r="F19" s="212" t="s">
        <v>264</v>
      </c>
      <c r="G19" s="212"/>
      <c r="H19" s="81"/>
    </row>
    <row r="20" s="82" customFormat="true" ht="32.25" hidden="false" customHeight="true" outlineLevel="0" collapsed="false">
      <c r="A20" s="90" t="s">
        <v>241</v>
      </c>
      <c r="B20" s="205" t="s">
        <v>265</v>
      </c>
      <c r="C20" s="205"/>
      <c r="D20" s="220" t="n">
        <v>40603</v>
      </c>
      <c r="E20" s="217"/>
      <c r="F20" s="212"/>
      <c r="G20" s="212"/>
      <c r="H20" s="81"/>
    </row>
    <row r="21" s="82" customFormat="true" ht="32.25" hidden="false" customHeight="true" outlineLevel="0" collapsed="false">
      <c r="A21" s="90" t="s">
        <v>241</v>
      </c>
      <c r="B21" s="205" t="s">
        <v>266</v>
      </c>
      <c r="C21" s="205"/>
      <c r="D21" s="217" t="s">
        <v>267</v>
      </c>
      <c r="E21" s="217"/>
      <c r="F21" s="212"/>
      <c r="G21" s="212"/>
      <c r="H21" s="81"/>
    </row>
    <row r="22" s="82" customFormat="true" ht="32.25" hidden="false" customHeight="true" outlineLevel="0" collapsed="false">
      <c r="A22" s="90" t="s">
        <v>241</v>
      </c>
      <c r="B22" s="205" t="s">
        <v>268</v>
      </c>
      <c r="C22" s="205"/>
      <c r="D22" s="217" t="s">
        <v>261</v>
      </c>
      <c r="E22" s="217"/>
      <c r="F22" s="212"/>
      <c r="G22" s="212"/>
      <c r="H22" s="81"/>
    </row>
    <row r="23" s="82" customFormat="true" ht="15" hidden="false" customHeight="true" outlineLevel="0" collapsed="false">
      <c r="A23" s="90" t="s">
        <v>42</v>
      </c>
      <c r="B23" s="91" t="s">
        <v>43</v>
      </c>
      <c r="C23" s="91"/>
      <c r="D23" s="92" t="s">
        <v>35</v>
      </c>
      <c r="E23" s="92"/>
      <c r="F23" s="93" t="n">
        <v>40603</v>
      </c>
      <c r="G23" s="93" t="n">
        <v>40907</v>
      </c>
      <c r="H23" s="81" t="n">
        <v>219</v>
      </c>
    </row>
    <row r="24" s="82" customFormat="true" ht="76.5" hidden="false" customHeight="true" outlineLevel="0" collapsed="false">
      <c r="A24" s="90"/>
      <c r="B24" s="218" t="s">
        <v>269</v>
      </c>
      <c r="C24" s="218"/>
      <c r="D24" s="217" t="s">
        <v>270</v>
      </c>
      <c r="E24" s="217" t="s">
        <v>271</v>
      </c>
      <c r="F24" s="212" t="s">
        <v>47</v>
      </c>
      <c r="G24" s="212"/>
      <c r="H24" s="81"/>
    </row>
    <row r="25" s="82" customFormat="true" ht="12.75" hidden="false" customHeight="true" outlineLevel="0" collapsed="false">
      <c r="A25" s="90" t="s">
        <v>241</v>
      </c>
      <c r="B25" s="205" t="s">
        <v>272</v>
      </c>
      <c r="C25" s="205"/>
      <c r="D25" s="220" t="n">
        <v>40634</v>
      </c>
      <c r="E25" s="217"/>
      <c r="F25" s="212"/>
      <c r="G25" s="212"/>
      <c r="H25" s="81"/>
    </row>
    <row r="26" s="82" customFormat="true" ht="12.75" hidden="false" customHeight="true" outlineLevel="0" collapsed="false">
      <c r="A26" s="90" t="s">
        <v>241</v>
      </c>
      <c r="B26" s="221" t="s">
        <v>273</v>
      </c>
      <c r="C26" s="221"/>
      <c r="D26" s="217" t="s">
        <v>274</v>
      </c>
      <c r="E26" s="217"/>
      <c r="F26" s="212"/>
      <c r="G26" s="212"/>
      <c r="H26" s="81"/>
    </row>
    <row r="27" s="82" customFormat="true" ht="12.75" hidden="false" customHeight="true" outlineLevel="0" collapsed="false">
      <c r="A27" s="90" t="s">
        <v>241</v>
      </c>
      <c r="B27" s="205" t="s">
        <v>275</v>
      </c>
      <c r="C27" s="205"/>
      <c r="D27" s="217" t="s">
        <v>274</v>
      </c>
      <c r="E27" s="217"/>
      <c r="F27" s="212"/>
      <c r="G27" s="212"/>
      <c r="H27" s="81"/>
    </row>
    <row r="28" s="82" customFormat="true" ht="12.75" hidden="false" customHeight="true" outlineLevel="0" collapsed="false">
      <c r="A28" s="90" t="s">
        <v>241</v>
      </c>
      <c r="B28" s="205" t="s">
        <v>276</v>
      </c>
      <c r="C28" s="205"/>
      <c r="D28" s="217" t="s">
        <v>274</v>
      </c>
      <c r="E28" s="217"/>
      <c r="F28" s="212"/>
      <c r="G28" s="212"/>
      <c r="H28" s="81"/>
    </row>
    <row r="29" s="82" customFormat="true" ht="12.75" hidden="false" customHeight="true" outlineLevel="0" collapsed="false">
      <c r="A29" s="90" t="s">
        <v>241</v>
      </c>
      <c r="B29" s="222" t="s">
        <v>277</v>
      </c>
      <c r="C29" s="222"/>
      <c r="D29" s="217" t="s">
        <v>278</v>
      </c>
      <c r="E29" s="217"/>
      <c r="F29" s="212"/>
      <c r="G29" s="212"/>
      <c r="H29" s="81"/>
    </row>
    <row r="30" s="82" customFormat="true" ht="12.75" hidden="false" customHeight="true" outlineLevel="0" collapsed="false">
      <c r="A30" s="90" t="s">
        <v>241</v>
      </c>
      <c r="B30" s="221" t="s">
        <v>279</v>
      </c>
      <c r="C30" s="221"/>
      <c r="D30" s="217" t="s">
        <v>280</v>
      </c>
      <c r="E30" s="217"/>
      <c r="F30" s="212"/>
      <c r="G30" s="212"/>
      <c r="H30" s="81"/>
    </row>
    <row r="31" s="82" customFormat="true" ht="12.75" hidden="false" customHeight="true" outlineLevel="0" collapsed="false">
      <c r="A31" s="90" t="s">
        <v>241</v>
      </c>
      <c r="B31" s="221" t="s">
        <v>281</v>
      </c>
      <c r="C31" s="221"/>
      <c r="D31" s="217" t="s">
        <v>282</v>
      </c>
      <c r="E31" s="217"/>
      <c r="F31" s="212"/>
      <c r="G31" s="212"/>
      <c r="H31" s="81"/>
    </row>
    <row r="32" s="82" customFormat="true" ht="15" hidden="false" customHeight="true" outlineLevel="0" collapsed="false">
      <c r="A32" s="90" t="s">
        <v>48</v>
      </c>
      <c r="B32" s="91" t="s">
        <v>49</v>
      </c>
      <c r="C32" s="91"/>
      <c r="D32" s="92" t="s">
        <v>35</v>
      </c>
      <c r="E32" s="92"/>
      <c r="F32" s="93" t="n">
        <v>40584</v>
      </c>
      <c r="G32" s="93" t="n">
        <v>40907</v>
      </c>
      <c r="H32" s="81" t="n">
        <v>232</v>
      </c>
    </row>
    <row r="33" s="82" customFormat="true" ht="15" hidden="false" customHeight="true" outlineLevel="0" collapsed="false">
      <c r="A33" s="90"/>
      <c r="B33" s="223" t="s">
        <v>283</v>
      </c>
      <c r="C33" s="223"/>
      <c r="D33" s="224" t="s">
        <v>251</v>
      </c>
      <c r="E33" s="224" t="s">
        <v>245</v>
      </c>
      <c r="F33" s="225" t="s">
        <v>264</v>
      </c>
      <c r="G33" s="212"/>
      <c r="H33" s="81"/>
    </row>
    <row r="34" s="82" customFormat="true" ht="15" hidden="false" customHeight="true" outlineLevel="0" collapsed="false">
      <c r="A34" s="90"/>
      <c r="B34" s="221" t="s">
        <v>284</v>
      </c>
      <c r="C34" s="221"/>
      <c r="D34" s="217" t="s">
        <v>285</v>
      </c>
      <c r="E34" s="224"/>
      <c r="F34" s="225"/>
      <c r="G34" s="212"/>
      <c r="H34" s="81"/>
    </row>
    <row r="35" s="82" customFormat="true" ht="17.25" hidden="false" customHeight="true" outlineLevel="0" collapsed="false">
      <c r="A35" s="90" t="s">
        <v>54</v>
      </c>
      <c r="B35" s="91" t="s">
        <v>55</v>
      </c>
      <c r="C35" s="91"/>
      <c r="D35" s="92" t="s">
        <v>56</v>
      </c>
      <c r="E35" s="100"/>
      <c r="F35" s="93" t="s">
        <v>57</v>
      </c>
      <c r="G35" s="93" t="s">
        <v>58</v>
      </c>
      <c r="H35" s="81" t="n">
        <v>240</v>
      </c>
    </row>
    <row r="36" s="104" customFormat="true" ht="17.25" hidden="false" customHeight="true" outlineLevel="0" collapsed="false">
      <c r="A36" s="101"/>
      <c r="B36" s="102" t="s">
        <v>59</v>
      </c>
      <c r="C36" s="102"/>
      <c r="D36" s="103" t="s">
        <v>56</v>
      </c>
      <c r="E36" s="100"/>
      <c r="F36" s="93" t="s">
        <v>57</v>
      </c>
      <c r="G36" s="93" t="s">
        <v>58</v>
      </c>
      <c r="H36" s="81" t="n">
        <v>240</v>
      </c>
      <c r="I36" s="82"/>
      <c r="J36" s="82"/>
      <c r="K36" s="82"/>
      <c r="L36" s="82"/>
      <c r="M36" s="82"/>
      <c r="N36" s="82"/>
      <c r="O36" s="82"/>
    </row>
    <row r="37" s="104" customFormat="true" ht="35.25" hidden="false" customHeight="true" outlineLevel="0" collapsed="false">
      <c r="A37" s="101"/>
      <c r="B37" s="105" t="s">
        <v>60</v>
      </c>
      <c r="C37" s="105"/>
      <c r="D37" s="103" t="s">
        <v>56</v>
      </c>
      <c r="E37" s="100"/>
      <c r="F37" s="93"/>
      <c r="G37" s="93"/>
      <c r="H37" s="81"/>
      <c r="I37" s="82"/>
      <c r="J37" s="82"/>
      <c r="K37" s="82"/>
      <c r="L37" s="82"/>
      <c r="M37" s="82"/>
      <c r="N37" s="82"/>
      <c r="O37" s="82"/>
    </row>
    <row r="38" s="82" customFormat="true" ht="14.25" hidden="false" customHeight="true" outlineLevel="0" collapsed="false">
      <c r="A38" s="90" t="s">
        <v>61</v>
      </c>
      <c r="B38" s="91" t="s">
        <v>62</v>
      </c>
      <c r="C38" s="91"/>
      <c r="D38" s="92" t="s">
        <v>56</v>
      </c>
      <c r="E38" s="100"/>
      <c r="F38" s="93"/>
      <c r="G38" s="93"/>
      <c r="H38" s="81" t="n">
        <v>0</v>
      </c>
    </row>
    <row r="39" s="82" customFormat="true" ht="14.25" hidden="false" customHeight="true" outlineLevel="0" collapsed="false">
      <c r="A39" s="101"/>
      <c r="B39" s="106" t="s">
        <v>63</v>
      </c>
      <c r="C39" s="107"/>
      <c r="D39" s="103" t="s">
        <v>56</v>
      </c>
      <c r="E39" s="100"/>
      <c r="F39" s="93"/>
      <c r="G39" s="93"/>
      <c r="H39" s="81"/>
    </row>
    <row r="40" s="82" customFormat="true" ht="29.25" hidden="false" customHeight="true" outlineLevel="0" collapsed="false">
      <c r="A40" s="101"/>
      <c r="B40" s="108" t="s">
        <v>64</v>
      </c>
      <c r="C40" s="108"/>
      <c r="D40" s="103" t="s">
        <v>56</v>
      </c>
      <c r="E40" s="100"/>
      <c r="F40" s="93"/>
      <c r="G40" s="93"/>
      <c r="H40" s="81"/>
    </row>
    <row r="41" s="82" customFormat="true" ht="28.5" hidden="false" customHeight="true" outlineLevel="0" collapsed="false">
      <c r="A41" s="109" t="s">
        <v>65</v>
      </c>
      <c r="B41" s="91" t="s">
        <v>66</v>
      </c>
      <c r="C41" s="91"/>
      <c r="D41" s="92" t="s">
        <v>56</v>
      </c>
      <c r="E41" s="100"/>
      <c r="F41" s="93"/>
      <c r="G41" s="93"/>
      <c r="H41" s="81" t="n">
        <v>0</v>
      </c>
    </row>
    <row r="42" s="82" customFormat="true" ht="48" hidden="false" customHeight="true" outlineLevel="0" collapsed="false">
      <c r="A42" s="109" t="s">
        <v>67</v>
      </c>
      <c r="B42" s="91" t="s">
        <v>68</v>
      </c>
      <c r="C42" s="91"/>
      <c r="D42" s="92" t="s">
        <v>56</v>
      </c>
      <c r="E42" s="92"/>
      <c r="F42" s="93"/>
      <c r="G42" s="93"/>
      <c r="H42" s="81" t="n">
        <v>0</v>
      </c>
    </row>
    <row r="43" s="82" customFormat="true" ht="36" hidden="false" customHeight="true" outlineLevel="0" collapsed="false">
      <c r="A43" s="109" t="s">
        <v>69</v>
      </c>
      <c r="B43" s="91" t="s">
        <v>70</v>
      </c>
      <c r="C43" s="91"/>
      <c r="D43" s="92" t="s">
        <v>56</v>
      </c>
      <c r="E43" s="92"/>
      <c r="F43" s="93"/>
      <c r="G43" s="93"/>
      <c r="H43" s="81" t="n">
        <v>0</v>
      </c>
    </row>
    <row r="44" s="82" customFormat="true" ht="15" hidden="false" customHeight="true" outlineLevel="0" collapsed="false">
      <c r="A44" s="110"/>
      <c r="B44" s="111" t="s">
        <v>71</v>
      </c>
      <c r="C44" s="111"/>
      <c r="D44" s="103" t="s">
        <v>56</v>
      </c>
      <c r="E44" s="92"/>
      <c r="F44" s="93"/>
      <c r="G44" s="93"/>
      <c r="H44" s="81"/>
    </row>
    <row r="45" s="82" customFormat="true" ht="15" hidden="false" customHeight="true" outlineLevel="0" collapsed="false">
      <c r="A45" s="110"/>
      <c r="B45" s="112" t="s">
        <v>72</v>
      </c>
      <c r="C45" s="113" t="s">
        <v>73</v>
      </c>
      <c r="D45" s="103" t="s">
        <v>56</v>
      </c>
      <c r="E45" s="92"/>
      <c r="F45" s="93"/>
      <c r="G45" s="93"/>
      <c r="H45" s="81"/>
    </row>
    <row r="46" s="82" customFormat="true" ht="31.5" hidden="false" customHeight="true" outlineLevel="0" collapsed="false">
      <c r="A46" s="90" t="s">
        <v>74</v>
      </c>
      <c r="B46" s="91" t="s">
        <v>75</v>
      </c>
      <c r="C46" s="91"/>
      <c r="D46" s="114" t="s">
        <v>56</v>
      </c>
      <c r="E46" s="92"/>
      <c r="F46" s="93"/>
      <c r="G46" s="93"/>
      <c r="H46" s="81" t="n">
        <v>0</v>
      </c>
    </row>
    <row r="47" s="82" customFormat="true" ht="30.75" hidden="false" customHeight="true" outlineLevel="0" collapsed="false">
      <c r="A47" s="90" t="s">
        <v>78</v>
      </c>
      <c r="B47" s="91" t="s">
        <v>79</v>
      </c>
      <c r="C47" s="91"/>
      <c r="D47" s="92" t="s">
        <v>35</v>
      </c>
      <c r="E47" s="100"/>
      <c r="F47" s="93"/>
      <c r="G47" s="93"/>
      <c r="H47" s="81" t="n">
        <v>0</v>
      </c>
    </row>
    <row r="48" s="82" customFormat="true" ht="12.75" hidden="false" customHeight="true" outlineLevel="0" collapsed="false">
      <c r="A48" s="115"/>
      <c r="B48" s="112" t="s">
        <v>80</v>
      </c>
      <c r="C48" s="116" t="s">
        <v>81</v>
      </c>
      <c r="D48" s="117" t="s">
        <v>35</v>
      </c>
      <c r="E48" s="118" t="s">
        <v>47</v>
      </c>
      <c r="F48" s="119" t="n">
        <v>40603</v>
      </c>
      <c r="G48" s="119" t="n">
        <v>40754</v>
      </c>
      <c r="H48" s="81" t="n">
        <v>109</v>
      </c>
    </row>
    <row r="49" s="82" customFormat="true" ht="12.75" hidden="false" customHeight="true" outlineLevel="0" collapsed="false">
      <c r="A49" s="115"/>
      <c r="B49" s="112" t="s">
        <v>82</v>
      </c>
      <c r="C49" s="116" t="s">
        <v>83</v>
      </c>
      <c r="D49" s="117" t="s">
        <v>52</v>
      </c>
      <c r="E49" s="118"/>
      <c r="F49" s="119" t="n">
        <v>40618</v>
      </c>
      <c r="G49" s="119" t="n">
        <v>40897</v>
      </c>
      <c r="H49" s="81" t="n">
        <v>200</v>
      </c>
    </row>
    <row r="50" s="82" customFormat="true" ht="12.75" hidden="false" customHeight="true" outlineLevel="0" collapsed="false">
      <c r="A50" s="115"/>
      <c r="B50" s="112" t="s">
        <v>84</v>
      </c>
      <c r="C50" s="116" t="s">
        <v>85</v>
      </c>
      <c r="D50" s="117" t="s">
        <v>52</v>
      </c>
      <c r="E50" s="118"/>
      <c r="F50" s="119" t="n">
        <v>40618</v>
      </c>
      <c r="G50" s="119" t="n">
        <v>40898</v>
      </c>
      <c r="H50" s="81"/>
    </row>
    <row r="51" s="82" customFormat="true" ht="28.5" hidden="false" customHeight="true" outlineLevel="0" collapsed="false">
      <c r="A51" s="115"/>
      <c r="B51" s="112" t="s">
        <v>86</v>
      </c>
      <c r="C51" s="120" t="s">
        <v>87</v>
      </c>
      <c r="D51" s="117" t="s">
        <v>56</v>
      </c>
      <c r="E51" s="118"/>
      <c r="F51" s="119" t="n">
        <v>40618</v>
      </c>
      <c r="G51" s="119" t="n">
        <v>40898</v>
      </c>
      <c r="H51" s="81" t="n">
        <v>201</v>
      </c>
    </row>
    <row r="52" s="82" customFormat="true" ht="28.5" hidden="false" customHeight="true" outlineLevel="0" collapsed="false">
      <c r="A52" s="115"/>
      <c r="B52" s="218" t="s">
        <v>286</v>
      </c>
      <c r="C52" s="218"/>
      <c r="D52" s="217" t="s">
        <v>270</v>
      </c>
      <c r="E52" s="217" t="s">
        <v>271</v>
      </c>
      <c r="F52" s="212" t="s">
        <v>287</v>
      </c>
      <c r="G52" s="212"/>
      <c r="H52" s="81"/>
    </row>
    <row r="53" s="82" customFormat="true" ht="28.5" hidden="false" customHeight="true" outlineLevel="0" collapsed="false">
      <c r="A53" s="121" t="s">
        <v>88</v>
      </c>
      <c r="B53" s="122" t="s">
        <v>89</v>
      </c>
      <c r="C53" s="122"/>
      <c r="D53" s="122"/>
      <c r="E53" s="122"/>
      <c r="F53" s="123"/>
      <c r="G53" s="119"/>
      <c r="H53" s="81"/>
    </row>
    <row r="54" s="82" customFormat="true" ht="28.5" hidden="false" customHeight="true" outlineLevel="0" collapsed="false">
      <c r="A54" s="106" t="s">
        <v>90</v>
      </c>
      <c r="B54" s="107" t="s">
        <v>91</v>
      </c>
      <c r="C54" s="107"/>
      <c r="D54" s="103" t="s">
        <v>35</v>
      </c>
      <c r="E54" s="103"/>
      <c r="F54" s="124" t="n">
        <v>40603</v>
      </c>
      <c r="G54" s="124" t="n">
        <v>40907</v>
      </c>
      <c r="H54" s="125" t="n">
        <v>219</v>
      </c>
    </row>
    <row r="55" s="82" customFormat="true" ht="28.5" hidden="false" customHeight="true" outlineLevel="0" collapsed="false">
      <c r="A55" s="106" t="s">
        <v>241</v>
      </c>
      <c r="B55" s="221" t="s">
        <v>288</v>
      </c>
      <c r="C55" s="221"/>
      <c r="D55" s="103" t="s">
        <v>267</v>
      </c>
      <c r="E55" s="103"/>
      <c r="F55" s="124"/>
      <c r="G55" s="124"/>
      <c r="H55" s="125"/>
    </row>
    <row r="56" s="82" customFormat="true" ht="28.5" hidden="false" customHeight="true" outlineLevel="0" collapsed="false">
      <c r="A56" s="106" t="s">
        <v>241</v>
      </c>
      <c r="B56" s="222" t="s">
        <v>289</v>
      </c>
      <c r="C56" s="222"/>
      <c r="D56" s="103" t="s">
        <v>267</v>
      </c>
      <c r="E56" s="103"/>
      <c r="F56" s="124"/>
      <c r="G56" s="124"/>
      <c r="H56" s="125"/>
    </row>
    <row r="57" s="82" customFormat="true" ht="28.5" hidden="false" customHeight="true" outlineLevel="0" collapsed="false">
      <c r="A57" s="106" t="s">
        <v>92</v>
      </c>
      <c r="B57" s="107" t="s">
        <v>93</v>
      </c>
      <c r="C57" s="107"/>
      <c r="D57" s="103" t="s">
        <v>35</v>
      </c>
      <c r="E57" s="103"/>
      <c r="F57" s="124" t="n">
        <v>40603</v>
      </c>
      <c r="G57" s="124" t="n">
        <v>40907</v>
      </c>
      <c r="H57" s="125" t="n">
        <v>219</v>
      </c>
    </row>
    <row r="58" s="82" customFormat="true" ht="28.5" hidden="false" customHeight="true" outlineLevel="0" collapsed="false">
      <c r="A58" s="106" t="s">
        <v>241</v>
      </c>
      <c r="B58" s="222" t="s">
        <v>290</v>
      </c>
      <c r="C58" s="222"/>
      <c r="D58" s="103" t="s">
        <v>291</v>
      </c>
      <c r="E58" s="103"/>
      <c r="F58" s="124"/>
      <c r="G58" s="124"/>
      <c r="H58" s="125"/>
    </row>
    <row r="59" s="82" customFormat="true" ht="28.5" hidden="false" customHeight="true" outlineLevel="0" collapsed="false">
      <c r="A59" s="101" t="s">
        <v>44</v>
      </c>
      <c r="B59" s="107" t="s">
        <v>45</v>
      </c>
      <c r="C59" s="107"/>
      <c r="D59" s="103" t="s">
        <v>46</v>
      </c>
      <c r="E59" s="103" t="s">
        <v>47</v>
      </c>
      <c r="F59" s="124" t="n">
        <v>40603</v>
      </c>
      <c r="G59" s="124" t="n">
        <v>40907</v>
      </c>
      <c r="H59" s="125" t="n">
        <v>219</v>
      </c>
    </row>
    <row r="60" s="82" customFormat="true" ht="28.5" hidden="false" customHeight="true" outlineLevel="0" collapsed="false">
      <c r="A60" s="101"/>
      <c r="B60" s="226" t="s">
        <v>292</v>
      </c>
      <c r="C60" s="226"/>
      <c r="D60" s="227" t="s">
        <v>293</v>
      </c>
      <c r="E60" s="226" t="s">
        <v>294</v>
      </c>
      <c r="F60" s="227" t="s">
        <v>295</v>
      </c>
      <c r="G60" s="228"/>
      <c r="H60" s="125"/>
    </row>
    <row r="61" s="82" customFormat="true" ht="28.5" hidden="false" customHeight="true" outlineLevel="0" collapsed="false">
      <c r="A61" s="101"/>
      <c r="B61" s="226" t="s">
        <v>296</v>
      </c>
      <c r="C61" s="226"/>
      <c r="D61" s="227" t="s">
        <v>297</v>
      </c>
      <c r="E61" s="227" t="s">
        <v>298</v>
      </c>
      <c r="F61" s="228" t="s">
        <v>299</v>
      </c>
      <c r="G61" s="228"/>
      <c r="H61" s="125"/>
    </row>
    <row r="62" s="82" customFormat="true" ht="28.5" hidden="false" customHeight="true" outlineLevel="0" collapsed="false">
      <c r="A62" s="101"/>
      <c r="B62" s="226" t="s">
        <v>300</v>
      </c>
      <c r="C62" s="226"/>
      <c r="D62" s="227" t="s">
        <v>301</v>
      </c>
      <c r="E62" s="227" t="s">
        <v>294</v>
      </c>
      <c r="F62" s="228" t="s">
        <v>47</v>
      </c>
      <c r="G62" s="228"/>
      <c r="H62" s="125"/>
    </row>
    <row r="63" s="82" customFormat="true" ht="28.5" hidden="false" customHeight="true" outlineLevel="0" collapsed="false">
      <c r="A63" s="101" t="s">
        <v>50</v>
      </c>
      <c r="B63" s="107" t="s">
        <v>51</v>
      </c>
      <c r="C63" s="107"/>
      <c r="D63" s="103" t="s">
        <v>52</v>
      </c>
      <c r="E63" s="126" t="s">
        <v>53</v>
      </c>
      <c r="F63" s="124" t="n">
        <v>40695</v>
      </c>
      <c r="G63" s="124" t="n">
        <v>41974</v>
      </c>
      <c r="H63" s="125" t="n">
        <v>153</v>
      </c>
    </row>
    <row r="64" s="82" customFormat="true" ht="28.5" hidden="false" customHeight="true" outlineLevel="0" collapsed="false">
      <c r="A64" s="101"/>
      <c r="B64" s="226" t="s">
        <v>302</v>
      </c>
      <c r="C64" s="226"/>
      <c r="D64" s="227" t="s">
        <v>303</v>
      </c>
      <c r="E64" s="226" t="s">
        <v>294</v>
      </c>
      <c r="F64" s="228" t="s">
        <v>304</v>
      </c>
      <c r="G64" s="228"/>
      <c r="H64" s="125"/>
    </row>
    <row r="65" s="82" customFormat="true" ht="28.5" hidden="false" customHeight="true" outlineLevel="0" collapsed="false">
      <c r="A65" s="106" t="s">
        <v>94</v>
      </c>
      <c r="B65" s="127" t="s">
        <v>95</v>
      </c>
      <c r="C65" s="127"/>
      <c r="D65" s="128" t="s">
        <v>35</v>
      </c>
      <c r="E65" s="103"/>
      <c r="F65" s="124" t="n">
        <v>40603</v>
      </c>
      <c r="G65" s="124" t="n">
        <v>40754</v>
      </c>
      <c r="H65" s="125" t="n">
        <v>109</v>
      </c>
    </row>
    <row r="66" s="82" customFormat="true" ht="28.5" hidden="false" customHeight="true" outlineLevel="0" collapsed="false">
      <c r="A66" s="106"/>
      <c r="B66" s="226" t="s">
        <v>305</v>
      </c>
      <c r="C66" s="226"/>
      <c r="D66" s="229" t="s">
        <v>306</v>
      </c>
      <c r="E66" s="227" t="s">
        <v>307</v>
      </c>
      <c r="F66" s="228"/>
      <c r="G66" s="228"/>
      <c r="H66" s="125"/>
    </row>
    <row r="67" s="82" customFormat="true" ht="28.5" hidden="false" customHeight="true" outlineLevel="0" collapsed="false">
      <c r="A67" s="106"/>
      <c r="B67" s="226" t="s">
        <v>308</v>
      </c>
      <c r="C67" s="226"/>
      <c r="D67" s="229" t="s">
        <v>306</v>
      </c>
      <c r="E67" s="227" t="s">
        <v>307</v>
      </c>
      <c r="F67" s="228"/>
      <c r="G67" s="228"/>
      <c r="H67" s="125"/>
    </row>
    <row r="68" s="82" customFormat="true" ht="28.5" hidden="false" customHeight="true" outlineLevel="0" collapsed="false">
      <c r="A68" s="106" t="s">
        <v>241</v>
      </c>
      <c r="B68" s="222" t="s">
        <v>309</v>
      </c>
      <c r="C68" s="222"/>
      <c r="D68" s="230" t="n">
        <v>40603</v>
      </c>
      <c r="E68" s="227"/>
      <c r="F68" s="228"/>
      <c r="G68" s="228"/>
      <c r="H68" s="125"/>
    </row>
    <row r="69" s="82" customFormat="true" ht="28.5" hidden="false" customHeight="true" outlineLevel="0" collapsed="false">
      <c r="A69" s="106" t="s">
        <v>241</v>
      </c>
      <c r="B69" s="221" t="s">
        <v>310</v>
      </c>
      <c r="C69" s="221"/>
      <c r="D69" s="229" t="s">
        <v>247</v>
      </c>
      <c r="E69" s="227"/>
      <c r="F69" s="228"/>
      <c r="G69" s="228"/>
      <c r="H69" s="125"/>
    </row>
    <row r="70" s="82" customFormat="true" ht="28.5" hidden="false" customHeight="true" outlineLevel="0" collapsed="false">
      <c r="A70" s="106" t="s">
        <v>96</v>
      </c>
      <c r="B70" s="129" t="s">
        <v>97</v>
      </c>
      <c r="C70" s="129"/>
      <c r="D70" s="130" t="s">
        <v>52</v>
      </c>
      <c r="E70" s="103"/>
      <c r="F70" s="131" t="n">
        <f aca="false">MIN(F75:F86)</f>
        <v>40603</v>
      </c>
      <c r="G70" s="131" t="n">
        <f aca="false">MAX(G75:G86)</f>
        <v>41974</v>
      </c>
      <c r="H70" s="125"/>
    </row>
    <row r="71" s="82" customFormat="true" ht="28.5" hidden="false" customHeight="true" outlineLevel="0" collapsed="false">
      <c r="A71" s="106" t="s">
        <v>241</v>
      </c>
      <c r="B71" s="205" t="s">
        <v>311</v>
      </c>
      <c r="C71" s="205"/>
      <c r="D71" s="231" t="n">
        <v>40603</v>
      </c>
      <c r="E71" s="232"/>
      <c r="F71" s="131"/>
      <c r="G71" s="131"/>
      <c r="H71" s="125"/>
    </row>
    <row r="72" s="82" customFormat="true" ht="28.5" hidden="false" customHeight="true" outlineLevel="0" collapsed="false">
      <c r="A72" s="106" t="s">
        <v>241</v>
      </c>
      <c r="B72" s="221" t="s">
        <v>312</v>
      </c>
      <c r="C72" s="221"/>
      <c r="D72" s="231" t="n">
        <v>40634</v>
      </c>
      <c r="E72" s="232"/>
      <c r="F72" s="131"/>
      <c r="G72" s="131"/>
      <c r="H72" s="125"/>
    </row>
    <row r="73" s="82" customFormat="true" ht="28.5" hidden="false" customHeight="true" outlineLevel="0" collapsed="false">
      <c r="A73" s="106" t="s">
        <v>241</v>
      </c>
      <c r="B73" s="221" t="s">
        <v>313</v>
      </c>
      <c r="C73" s="221"/>
      <c r="D73" s="231" t="n">
        <v>40664</v>
      </c>
      <c r="E73" s="232"/>
      <c r="F73" s="131"/>
      <c r="G73" s="131"/>
      <c r="H73" s="125"/>
    </row>
    <row r="74" s="82" customFormat="true" ht="28.5" hidden="false" customHeight="true" outlineLevel="0" collapsed="false">
      <c r="A74" s="106" t="s">
        <v>241</v>
      </c>
      <c r="B74" s="221" t="s">
        <v>314</v>
      </c>
      <c r="C74" s="221"/>
      <c r="D74" s="233" t="s">
        <v>315</v>
      </c>
      <c r="E74" s="232"/>
      <c r="F74" s="131"/>
      <c r="G74" s="131"/>
      <c r="H74" s="125"/>
    </row>
    <row r="75" s="82" customFormat="true" ht="28.5" hidden="false" customHeight="true" outlineLevel="0" collapsed="false">
      <c r="A75" s="115" t="s">
        <v>98</v>
      </c>
      <c r="B75" s="132" t="s">
        <v>99</v>
      </c>
      <c r="C75" s="132"/>
      <c r="D75" s="133"/>
      <c r="E75" s="134"/>
      <c r="F75" s="135"/>
      <c r="G75" s="135"/>
      <c r="H75" s="125"/>
    </row>
    <row r="76" s="82" customFormat="true" ht="28.5" hidden="false" customHeight="true" outlineLevel="0" collapsed="false">
      <c r="A76" s="115" t="s">
        <v>241</v>
      </c>
      <c r="B76" s="234" t="s">
        <v>316</v>
      </c>
      <c r="C76" s="234"/>
      <c r="D76" s="133"/>
      <c r="E76" s="134"/>
      <c r="F76" s="135"/>
      <c r="G76" s="135"/>
      <c r="H76" s="125"/>
    </row>
    <row r="77" s="82" customFormat="true" ht="28.5" hidden="false" customHeight="true" outlineLevel="0" collapsed="false">
      <c r="A77" s="115" t="s">
        <v>241</v>
      </c>
      <c r="B77" s="234" t="s">
        <v>317</v>
      </c>
      <c r="C77" s="234"/>
      <c r="D77" s="133"/>
      <c r="E77" s="134"/>
      <c r="F77" s="135"/>
      <c r="G77" s="135"/>
      <c r="H77" s="125"/>
    </row>
    <row r="78" s="82" customFormat="true" ht="28.5" hidden="false" customHeight="true" outlineLevel="0" collapsed="false">
      <c r="A78" s="115" t="s">
        <v>241</v>
      </c>
      <c r="B78" s="235" t="s">
        <v>318</v>
      </c>
      <c r="C78" s="235"/>
      <c r="D78" s="133"/>
      <c r="E78" s="134"/>
      <c r="F78" s="135"/>
      <c r="G78" s="135"/>
      <c r="H78" s="125"/>
    </row>
    <row r="79" s="82" customFormat="true" ht="28.5" hidden="false" customHeight="true" outlineLevel="0" collapsed="false">
      <c r="A79" s="115" t="s">
        <v>241</v>
      </c>
      <c r="B79" s="235" t="s">
        <v>319</v>
      </c>
      <c r="C79" s="235"/>
      <c r="D79" s="133"/>
      <c r="E79" s="134"/>
      <c r="F79" s="135"/>
      <c r="G79" s="135"/>
      <c r="H79" s="125"/>
    </row>
    <row r="80" s="82" customFormat="true" ht="28.5" hidden="false" customHeight="true" outlineLevel="0" collapsed="false">
      <c r="A80" s="121"/>
      <c r="B80" s="136" t="s">
        <v>100</v>
      </c>
      <c r="C80" s="136"/>
      <c r="D80" s="136"/>
      <c r="E80" s="137"/>
      <c r="F80" s="123"/>
      <c r="G80" s="119"/>
      <c r="H80" s="81"/>
    </row>
    <row r="81" s="82" customFormat="true" ht="30.75" hidden="false" customHeight="true" outlineLevel="0" collapsed="false">
      <c r="A81" s="138" t="s">
        <v>101</v>
      </c>
      <c r="B81" s="139" t="s">
        <v>102</v>
      </c>
      <c r="C81" s="139"/>
      <c r="D81" s="86" t="s">
        <v>35</v>
      </c>
      <c r="E81" s="86"/>
      <c r="F81" s="88" t="n">
        <f aca="false">MIN(F82:F105)</f>
        <v>40603</v>
      </c>
      <c r="G81" s="88" t="n">
        <f aca="false">MAX(G82:G105)</f>
        <v>41974</v>
      </c>
      <c r="H81" s="140" t="n">
        <v>219</v>
      </c>
    </row>
    <row r="82" s="82" customFormat="true" ht="20.1" hidden="false" customHeight="true" outlineLevel="0" collapsed="false">
      <c r="A82" s="141" t="s">
        <v>103</v>
      </c>
      <c r="B82" s="142" t="s">
        <v>104</v>
      </c>
      <c r="C82" s="142"/>
      <c r="D82" s="92" t="s">
        <v>35</v>
      </c>
      <c r="E82" s="92"/>
      <c r="F82" s="93" t="n">
        <v>40603</v>
      </c>
      <c r="G82" s="93" t="n">
        <v>40754</v>
      </c>
      <c r="H82" s="81" t="n">
        <v>109</v>
      </c>
    </row>
    <row r="83" s="82" customFormat="true" ht="20.1" hidden="false" customHeight="true" outlineLevel="0" collapsed="false">
      <c r="A83" s="141" t="s">
        <v>241</v>
      </c>
      <c r="B83" s="221" t="s">
        <v>320</v>
      </c>
      <c r="C83" s="221"/>
      <c r="D83" s="219" t="n">
        <v>40603</v>
      </c>
      <c r="E83" s="92"/>
      <c r="F83" s="93"/>
      <c r="G83" s="93"/>
      <c r="H83" s="81"/>
    </row>
    <row r="84" s="82" customFormat="true" ht="20.1" hidden="false" customHeight="true" outlineLevel="0" collapsed="false">
      <c r="A84" s="141" t="s">
        <v>241</v>
      </c>
      <c r="B84" s="221" t="s">
        <v>321</v>
      </c>
      <c r="C84" s="221"/>
      <c r="D84" s="219" t="n">
        <v>40634</v>
      </c>
      <c r="E84" s="92"/>
      <c r="F84" s="93"/>
      <c r="G84" s="93"/>
      <c r="H84" s="81"/>
    </row>
    <row r="85" s="82" customFormat="true" ht="20.1" hidden="false" customHeight="true" outlineLevel="0" collapsed="false">
      <c r="A85" s="141" t="s">
        <v>241</v>
      </c>
      <c r="B85" s="221" t="s">
        <v>322</v>
      </c>
      <c r="C85" s="221"/>
      <c r="D85" s="219" t="n">
        <v>40848</v>
      </c>
      <c r="E85" s="92"/>
      <c r="F85" s="93"/>
      <c r="G85" s="93"/>
      <c r="H85" s="81"/>
    </row>
    <row r="86" s="82" customFormat="true" ht="20.1" hidden="false" customHeight="true" outlineLevel="0" collapsed="false">
      <c r="A86" s="141" t="s">
        <v>105</v>
      </c>
      <c r="B86" s="91" t="s">
        <v>106</v>
      </c>
      <c r="C86" s="91"/>
      <c r="D86" s="92" t="s">
        <v>35</v>
      </c>
      <c r="E86" s="92"/>
      <c r="F86" s="93" t="n">
        <v>40603</v>
      </c>
      <c r="G86" s="93" t="n">
        <v>40754</v>
      </c>
      <c r="H86" s="81" t="n">
        <v>109</v>
      </c>
    </row>
    <row r="87" s="82" customFormat="true" ht="20.1" hidden="false" customHeight="true" outlineLevel="0" collapsed="false">
      <c r="A87" s="141" t="s">
        <v>241</v>
      </c>
      <c r="B87" s="221" t="s">
        <v>323</v>
      </c>
      <c r="C87" s="221"/>
      <c r="D87" s="219" t="n">
        <v>40603</v>
      </c>
      <c r="E87" s="92"/>
      <c r="F87" s="93"/>
      <c r="G87" s="93"/>
      <c r="H87" s="81"/>
    </row>
    <row r="88" s="82" customFormat="true" ht="20.1" hidden="false" customHeight="true" outlineLevel="0" collapsed="false">
      <c r="A88" s="141" t="s">
        <v>241</v>
      </c>
      <c r="B88" s="221" t="s">
        <v>324</v>
      </c>
      <c r="C88" s="221"/>
      <c r="D88" s="219" t="n">
        <v>40634</v>
      </c>
      <c r="E88" s="92"/>
      <c r="F88" s="93"/>
      <c r="G88" s="93"/>
      <c r="H88" s="81"/>
    </row>
    <row r="89" s="82" customFormat="true" ht="20.1" hidden="false" customHeight="true" outlineLevel="0" collapsed="false">
      <c r="A89" s="141" t="s">
        <v>241</v>
      </c>
      <c r="B89" s="221" t="s">
        <v>325</v>
      </c>
      <c r="C89" s="221"/>
      <c r="D89" s="219" t="n">
        <v>40848</v>
      </c>
      <c r="E89" s="92"/>
      <c r="F89" s="93"/>
      <c r="G89" s="93"/>
      <c r="H89" s="81"/>
    </row>
    <row r="90" s="82" customFormat="true" ht="20.1" hidden="false" customHeight="true" outlineLevel="0" collapsed="false">
      <c r="A90" s="141" t="s">
        <v>107</v>
      </c>
      <c r="B90" s="91" t="s">
        <v>108</v>
      </c>
      <c r="C90" s="91"/>
      <c r="D90" s="92" t="s">
        <v>35</v>
      </c>
      <c r="E90" s="92"/>
      <c r="F90" s="93" t="n">
        <v>40603</v>
      </c>
      <c r="G90" s="93" t="n">
        <v>40907</v>
      </c>
      <c r="H90" s="81" t="n">
        <v>219</v>
      </c>
    </row>
    <row r="91" s="82" customFormat="true" ht="20.1" hidden="false" customHeight="true" outlineLevel="0" collapsed="false">
      <c r="A91" s="141" t="s">
        <v>241</v>
      </c>
      <c r="B91" s="222" t="s">
        <v>326</v>
      </c>
      <c r="C91" s="222"/>
      <c r="D91" s="219" t="n">
        <v>40603</v>
      </c>
      <c r="E91" s="92"/>
      <c r="F91" s="93"/>
      <c r="G91" s="93"/>
      <c r="H91" s="81"/>
    </row>
    <row r="92" s="82" customFormat="true" ht="20.1" hidden="false" customHeight="true" outlineLevel="0" collapsed="false">
      <c r="A92" s="141" t="s">
        <v>109</v>
      </c>
      <c r="B92" s="91" t="s">
        <v>110</v>
      </c>
      <c r="C92" s="91"/>
      <c r="D92" s="92" t="s">
        <v>35</v>
      </c>
      <c r="E92" s="92"/>
      <c r="F92" s="93" t="n">
        <v>40724</v>
      </c>
      <c r="G92" s="93" t="n">
        <v>40907</v>
      </c>
      <c r="H92" s="81" t="n">
        <v>132</v>
      </c>
    </row>
    <row r="93" s="82" customFormat="true" ht="20.1" hidden="false" customHeight="true" outlineLevel="0" collapsed="false">
      <c r="A93" s="141" t="s">
        <v>241</v>
      </c>
      <c r="B93" s="222" t="s">
        <v>327</v>
      </c>
      <c r="C93" s="222"/>
      <c r="D93" s="92" t="s">
        <v>261</v>
      </c>
      <c r="E93" s="92"/>
      <c r="F93" s="93"/>
      <c r="G93" s="93"/>
      <c r="H93" s="81"/>
    </row>
    <row r="94" s="82" customFormat="true" ht="36" hidden="false" customHeight="true" outlineLevel="0" collapsed="false">
      <c r="A94" s="141" t="s">
        <v>111</v>
      </c>
      <c r="B94" s="236" t="s">
        <v>328</v>
      </c>
      <c r="C94" s="236"/>
      <c r="D94" s="92" t="s">
        <v>52</v>
      </c>
      <c r="E94" s="92"/>
      <c r="F94" s="93" t="n">
        <v>40695</v>
      </c>
      <c r="G94" s="93" t="n">
        <v>41974</v>
      </c>
      <c r="H94" s="81" t="n">
        <v>153</v>
      </c>
    </row>
    <row r="95" s="82" customFormat="true" ht="36" hidden="false" customHeight="true" outlineLevel="0" collapsed="false">
      <c r="A95" s="141"/>
      <c r="B95" s="216" t="s">
        <v>329</v>
      </c>
      <c r="C95" s="216"/>
      <c r="D95" s="217" t="s">
        <v>330</v>
      </c>
      <c r="E95" s="212" t="s">
        <v>331</v>
      </c>
      <c r="F95" s="237" t="s">
        <v>332</v>
      </c>
      <c r="G95" s="217" t="s">
        <v>333</v>
      </c>
      <c r="H95" s="81"/>
    </row>
    <row r="96" s="82" customFormat="true" ht="36" hidden="false" customHeight="true" outlineLevel="0" collapsed="false">
      <c r="A96" s="141"/>
      <c r="B96" s="236" t="s">
        <v>334</v>
      </c>
      <c r="C96" s="216" t="s">
        <v>335</v>
      </c>
      <c r="D96" s="217" t="s">
        <v>330</v>
      </c>
      <c r="E96" s="217" t="s">
        <v>331</v>
      </c>
      <c r="F96" s="212" t="s">
        <v>332</v>
      </c>
      <c r="G96" s="217" t="s">
        <v>333</v>
      </c>
      <c r="H96" s="81"/>
    </row>
    <row r="97" s="82" customFormat="true" ht="36" hidden="false" customHeight="true" outlineLevel="0" collapsed="false">
      <c r="A97" s="141"/>
      <c r="B97" s="236" t="s">
        <v>336</v>
      </c>
      <c r="C97" s="216" t="s">
        <v>337</v>
      </c>
      <c r="D97" s="238" t="s">
        <v>330</v>
      </c>
      <c r="E97" s="217" t="s">
        <v>331</v>
      </c>
      <c r="F97" s="212"/>
      <c r="G97" s="217" t="s">
        <v>333</v>
      </c>
      <c r="H97" s="81"/>
    </row>
    <row r="98" s="82" customFormat="true" ht="36" hidden="false" customHeight="true" outlineLevel="0" collapsed="false">
      <c r="A98" s="141"/>
      <c r="B98" s="236" t="s">
        <v>338</v>
      </c>
      <c r="C98" s="216" t="s">
        <v>339</v>
      </c>
      <c r="D98" s="210" t="s">
        <v>340</v>
      </c>
      <c r="E98" s="239" t="s">
        <v>331</v>
      </c>
      <c r="F98" s="212"/>
      <c r="G98" s="217" t="s">
        <v>333</v>
      </c>
      <c r="H98" s="81"/>
    </row>
    <row r="99" s="82" customFormat="true" ht="36" hidden="false" customHeight="true" outlineLevel="0" collapsed="false">
      <c r="A99" s="141"/>
      <c r="B99" s="236" t="s">
        <v>341</v>
      </c>
      <c r="C99" s="216" t="s">
        <v>342</v>
      </c>
      <c r="D99" s="210" t="s">
        <v>330</v>
      </c>
      <c r="E99" s="239" t="s">
        <v>331</v>
      </c>
      <c r="F99" s="212" t="s">
        <v>332</v>
      </c>
      <c r="G99" s="217" t="s">
        <v>333</v>
      </c>
      <c r="H99" s="81"/>
    </row>
    <row r="100" s="82" customFormat="true" ht="36" hidden="false" customHeight="true" outlineLevel="0" collapsed="false">
      <c r="A100" s="141"/>
      <c r="B100" s="236" t="s">
        <v>343</v>
      </c>
      <c r="C100" s="216" t="s">
        <v>344</v>
      </c>
      <c r="D100" s="210" t="s">
        <v>345</v>
      </c>
      <c r="E100" s="239" t="s">
        <v>331</v>
      </c>
      <c r="F100" s="212" t="s">
        <v>332</v>
      </c>
      <c r="G100" s="217" t="s">
        <v>333</v>
      </c>
      <c r="H100" s="81"/>
    </row>
    <row r="101" s="82" customFormat="true" ht="36" hidden="false" customHeight="true" outlineLevel="0" collapsed="false">
      <c r="A101" s="141"/>
      <c r="B101" s="236" t="s">
        <v>346</v>
      </c>
      <c r="C101" s="236"/>
      <c r="D101" s="210" t="s">
        <v>330</v>
      </c>
      <c r="E101" s="239" t="s">
        <v>331</v>
      </c>
      <c r="F101" s="212"/>
      <c r="G101" s="212"/>
      <c r="H101" s="81"/>
    </row>
    <row r="102" s="82" customFormat="true" ht="36" hidden="false" customHeight="true" outlineLevel="0" collapsed="false">
      <c r="A102" s="141"/>
      <c r="B102" s="236" t="s">
        <v>347</v>
      </c>
      <c r="C102" s="240" t="s">
        <v>348</v>
      </c>
      <c r="D102" s="210" t="s">
        <v>340</v>
      </c>
      <c r="E102" s="241" t="s">
        <v>349</v>
      </c>
      <c r="F102" s="212" t="s">
        <v>350</v>
      </c>
      <c r="G102" s="212"/>
      <c r="H102" s="81"/>
    </row>
    <row r="103" s="82" customFormat="true" ht="36" hidden="false" customHeight="true" outlineLevel="0" collapsed="false">
      <c r="A103" s="141"/>
      <c r="B103" s="236" t="s">
        <v>351</v>
      </c>
      <c r="C103" s="216" t="s">
        <v>352</v>
      </c>
      <c r="D103" s="210" t="s">
        <v>330</v>
      </c>
      <c r="E103" s="239" t="s">
        <v>331</v>
      </c>
      <c r="F103" s="212"/>
      <c r="G103" s="217" t="s">
        <v>353</v>
      </c>
      <c r="H103" s="81"/>
    </row>
    <row r="104" s="82" customFormat="true" ht="36" hidden="false" customHeight="true" outlineLevel="0" collapsed="false">
      <c r="A104" s="141"/>
      <c r="B104" s="236" t="s">
        <v>354</v>
      </c>
      <c r="C104" s="216" t="s">
        <v>355</v>
      </c>
      <c r="D104" s="210" t="s">
        <v>356</v>
      </c>
      <c r="E104" s="239" t="s">
        <v>357</v>
      </c>
      <c r="F104" s="212"/>
      <c r="G104" s="217" t="s">
        <v>331</v>
      </c>
      <c r="H104" s="81"/>
    </row>
    <row r="105" s="82" customFormat="true" ht="20.1" hidden="false" customHeight="true" outlineLevel="0" collapsed="false">
      <c r="A105" s="141" t="s">
        <v>112</v>
      </c>
      <c r="B105" s="91" t="s">
        <v>113</v>
      </c>
      <c r="C105" s="91"/>
      <c r="D105" s="92" t="s">
        <v>52</v>
      </c>
      <c r="E105" s="92"/>
      <c r="F105" s="93" t="n">
        <v>40695</v>
      </c>
      <c r="G105" s="93" t="n">
        <v>41974</v>
      </c>
      <c r="H105" s="81" t="n">
        <v>153</v>
      </c>
    </row>
    <row r="106" s="82" customFormat="true" ht="20.1" hidden="false" customHeight="true" outlineLevel="0" collapsed="false">
      <c r="A106" s="141"/>
      <c r="B106" s="216" t="s">
        <v>358</v>
      </c>
      <c r="C106" s="216"/>
      <c r="D106" s="217" t="s">
        <v>251</v>
      </c>
      <c r="E106" s="217" t="s">
        <v>359</v>
      </c>
      <c r="F106" s="212" t="s">
        <v>332</v>
      </c>
      <c r="G106" s="212"/>
      <c r="H106" s="81"/>
    </row>
    <row r="107" s="82" customFormat="true" ht="20.1" hidden="false" customHeight="true" outlineLevel="0" collapsed="false">
      <c r="A107" s="141"/>
      <c r="B107" s="216" t="s">
        <v>360</v>
      </c>
      <c r="C107" s="216"/>
      <c r="D107" s="217" t="s">
        <v>251</v>
      </c>
      <c r="E107" s="217" t="s">
        <v>361</v>
      </c>
      <c r="F107" s="212" t="s">
        <v>332</v>
      </c>
      <c r="G107" s="212"/>
      <c r="H107" s="81"/>
    </row>
    <row r="108" s="82" customFormat="true" ht="32.25" hidden="false" customHeight="true" outlineLevel="0" collapsed="false">
      <c r="A108" s="138" t="s">
        <v>116</v>
      </c>
      <c r="B108" s="85" t="s">
        <v>117</v>
      </c>
      <c r="C108" s="85"/>
      <c r="D108" s="86" t="s">
        <v>35</v>
      </c>
      <c r="E108" s="87"/>
      <c r="F108" s="88" t="n">
        <f aca="false">MIN(F109:F132)</f>
        <v>40603</v>
      </c>
      <c r="G108" s="88" t="n">
        <f aca="false">MAX(G109:G132)</f>
        <v>41975</v>
      </c>
      <c r="H108" s="87" t="n">
        <v>219</v>
      </c>
    </row>
    <row r="109" s="82" customFormat="true" ht="30.75" hidden="false" customHeight="true" outlineLevel="0" collapsed="false">
      <c r="A109" s="141" t="s">
        <v>120</v>
      </c>
      <c r="B109" s="91" t="s">
        <v>121</v>
      </c>
      <c r="C109" s="91"/>
      <c r="D109" s="92" t="s">
        <v>35</v>
      </c>
      <c r="E109" s="92"/>
      <c r="F109" s="93" t="n">
        <v>40603</v>
      </c>
      <c r="G109" s="93" t="n">
        <v>40754</v>
      </c>
      <c r="H109" s="81" t="n">
        <v>109</v>
      </c>
    </row>
    <row r="110" s="82" customFormat="true" ht="30.75" hidden="false" customHeight="true" outlineLevel="0" collapsed="false">
      <c r="A110" s="141" t="s">
        <v>241</v>
      </c>
      <c r="B110" s="222" t="s">
        <v>362</v>
      </c>
      <c r="C110" s="222"/>
      <c r="D110" s="219" t="n">
        <v>40603</v>
      </c>
      <c r="E110" s="92"/>
      <c r="F110" s="93"/>
      <c r="G110" s="93"/>
      <c r="H110" s="81"/>
    </row>
    <row r="111" s="82" customFormat="true" ht="30.75" hidden="false" customHeight="true" outlineLevel="0" collapsed="false">
      <c r="A111" s="141" t="s">
        <v>241</v>
      </c>
      <c r="B111" s="221" t="s">
        <v>363</v>
      </c>
      <c r="C111" s="221"/>
      <c r="D111" s="92" t="s">
        <v>247</v>
      </c>
      <c r="E111" s="92"/>
      <c r="F111" s="93"/>
      <c r="G111" s="93"/>
      <c r="H111" s="81"/>
    </row>
    <row r="112" s="82" customFormat="true" ht="15" hidden="false" customHeight="true" outlineLevel="0" collapsed="false">
      <c r="A112" s="141" t="s">
        <v>122</v>
      </c>
      <c r="B112" s="91" t="s">
        <v>123</v>
      </c>
      <c r="C112" s="91"/>
      <c r="D112" s="92" t="s">
        <v>35</v>
      </c>
      <c r="E112" s="92"/>
      <c r="F112" s="93" t="n">
        <v>40603</v>
      </c>
      <c r="G112" s="93" t="n">
        <v>40663</v>
      </c>
      <c r="H112" s="81" t="n">
        <v>44</v>
      </c>
    </row>
    <row r="113" s="82" customFormat="true" ht="31.5" hidden="false" customHeight="true" outlineLevel="0" collapsed="false">
      <c r="A113" s="141" t="s">
        <v>124</v>
      </c>
      <c r="B113" s="91" t="s">
        <v>125</v>
      </c>
      <c r="C113" s="91"/>
      <c r="D113" s="92" t="s">
        <v>35</v>
      </c>
      <c r="E113" s="92"/>
      <c r="F113" s="93" t="n">
        <v>40603</v>
      </c>
      <c r="G113" s="93" t="n">
        <v>40693</v>
      </c>
      <c r="H113" s="81" t="n">
        <v>65</v>
      </c>
    </row>
    <row r="114" s="82" customFormat="true" ht="31.5" hidden="false" customHeight="true" outlineLevel="0" collapsed="false">
      <c r="A114" s="141" t="s">
        <v>241</v>
      </c>
      <c r="B114" s="222" t="s">
        <v>364</v>
      </c>
      <c r="C114" s="222"/>
      <c r="D114" s="219" t="n">
        <v>40603</v>
      </c>
      <c r="E114" s="92"/>
      <c r="F114" s="93"/>
      <c r="G114" s="93"/>
      <c r="H114" s="81"/>
    </row>
    <row r="115" s="82" customFormat="true" ht="31.5" hidden="false" customHeight="true" outlineLevel="0" collapsed="false">
      <c r="A115" s="141" t="s">
        <v>241</v>
      </c>
      <c r="B115" s="222" t="s">
        <v>365</v>
      </c>
      <c r="C115" s="222"/>
      <c r="D115" s="219" t="n">
        <v>40634</v>
      </c>
      <c r="E115" s="92"/>
      <c r="F115" s="93"/>
      <c r="G115" s="93"/>
      <c r="H115" s="81"/>
    </row>
    <row r="116" s="82" customFormat="true" ht="31.5" hidden="false" customHeight="true" outlineLevel="0" collapsed="false">
      <c r="A116" s="141" t="s">
        <v>241</v>
      </c>
      <c r="B116" s="222" t="s">
        <v>366</v>
      </c>
      <c r="C116" s="222"/>
      <c r="D116" s="219" t="n">
        <v>40634</v>
      </c>
      <c r="E116" s="92"/>
      <c r="F116" s="93"/>
      <c r="G116" s="93"/>
      <c r="H116" s="81"/>
    </row>
    <row r="117" s="82" customFormat="true" ht="31.5" hidden="false" customHeight="true" outlineLevel="0" collapsed="false">
      <c r="A117" s="141" t="s">
        <v>241</v>
      </c>
      <c r="B117" s="221" t="s">
        <v>367</v>
      </c>
      <c r="C117" s="221"/>
      <c r="D117" s="92" t="s">
        <v>280</v>
      </c>
      <c r="E117" s="92"/>
      <c r="F117" s="93"/>
      <c r="G117" s="93"/>
      <c r="H117" s="81"/>
    </row>
    <row r="118" s="82" customFormat="true" ht="31.5" hidden="false" customHeight="true" outlineLevel="0" collapsed="false">
      <c r="A118" s="141" t="s">
        <v>241</v>
      </c>
      <c r="B118" s="222" t="s">
        <v>368</v>
      </c>
      <c r="C118" s="222"/>
      <c r="D118" s="92" t="s">
        <v>280</v>
      </c>
      <c r="E118" s="92"/>
      <c r="F118" s="93"/>
      <c r="G118" s="93"/>
      <c r="H118" s="81"/>
    </row>
    <row r="119" s="82" customFormat="true" ht="15" hidden="false" customHeight="true" outlineLevel="0" collapsed="false">
      <c r="A119" s="141" t="s">
        <v>126</v>
      </c>
      <c r="B119" s="91" t="s">
        <v>127</v>
      </c>
      <c r="C119" s="91"/>
      <c r="D119" s="92" t="s">
        <v>35</v>
      </c>
      <c r="E119" s="92"/>
      <c r="F119" s="93" t="n">
        <v>40603</v>
      </c>
      <c r="G119" s="93" t="n">
        <v>40907</v>
      </c>
      <c r="H119" s="81" t="n">
        <v>219</v>
      </c>
    </row>
    <row r="120" s="82" customFormat="true" ht="51" hidden="false" customHeight="true" outlineLevel="0" collapsed="false">
      <c r="A120" s="141"/>
      <c r="B120" s="242" t="s">
        <v>369</v>
      </c>
      <c r="C120" s="242"/>
      <c r="D120" s="224" t="s">
        <v>270</v>
      </c>
      <c r="E120" s="224" t="s">
        <v>370</v>
      </c>
      <c r="F120" s="212"/>
      <c r="G120" s="212"/>
      <c r="H120" s="81"/>
    </row>
    <row r="121" s="82" customFormat="true" ht="15" hidden="false" customHeight="true" outlineLevel="0" collapsed="false">
      <c r="A121" s="141" t="s">
        <v>241</v>
      </c>
      <c r="B121" s="222" t="s">
        <v>371</v>
      </c>
      <c r="C121" s="222"/>
      <c r="D121" s="217" t="s">
        <v>315</v>
      </c>
      <c r="E121" s="224"/>
      <c r="F121" s="212"/>
      <c r="G121" s="212"/>
      <c r="H121" s="81"/>
    </row>
    <row r="122" s="82" customFormat="true" ht="15" hidden="false" customHeight="true" outlineLevel="0" collapsed="false">
      <c r="A122" s="141" t="s">
        <v>241</v>
      </c>
      <c r="B122" s="221" t="s">
        <v>372</v>
      </c>
      <c r="C122" s="221"/>
      <c r="D122" s="217" t="s">
        <v>373</v>
      </c>
      <c r="E122" s="224"/>
      <c r="F122" s="212"/>
      <c r="G122" s="212"/>
      <c r="H122" s="81"/>
    </row>
    <row r="123" s="82" customFormat="true" ht="15" hidden="false" customHeight="true" outlineLevel="0" collapsed="false">
      <c r="A123" s="141" t="s">
        <v>128</v>
      </c>
      <c r="B123" s="91" t="s">
        <v>129</v>
      </c>
      <c r="C123" s="91"/>
      <c r="D123" s="92" t="s">
        <v>35</v>
      </c>
      <c r="E123" s="92"/>
      <c r="F123" s="93" t="n">
        <v>40634</v>
      </c>
      <c r="G123" s="93" t="n">
        <v>40816</v>
      </c>
      <c r="H123" s="81" t="n">
        <v>131</v>
      </c>
    </row>
    <row r="124" s="82" customFormat="true" ht="15" hidden="false" customHeight="true" outlineLevel="0" collapsed="false">
      <c r="A124" s="141" t="s">
        <v>241</v>
      </c>
      <c r="B124" s="221" t="s">
        <v>374</v>
      </c>
      <c r="C124" s="221"/>
      <c r="D124" s="219" t="n">
        <v>40603</v>
      </c>
      <c r="E124" s="92"/>
      <c r="F124" s="93"/>
      <c r="G124" s="93"/>
      <c r="H124" s="81"/>
    </row>
    <row r="125" s="82" customFormat="true" ht="15" hidden="false" customHeight="true" outlineLevel="0" collapsed="false">
      <c r="A125" s="141" t="s">
        <v>241</v>
      </c>
      <c r="B125" s="221" t="s">
        <v>375</v>
      </c>
      <c r="C125" s="221"/>
      <c r="D125" s="219" t="n">
        <v>40664</v>
      </c>
      <c r="E125" s="92"/>
      <c r="F125" s="93"/>
      <c r="G125" s="93"/>
      <c r="H125" s="81"/>
    </row>
    <row r="126" s="82" customFormat="true" ht="15" hidden="false" customHeight="true" outlineLevel="0" collapsed="false">
      <c r="A126" s="141" t="s">
        <v>241</v>
      </c>
      <c r="B126" s="221" t="s">
        <v>376</v>
      </c>
      <c r="C126" s="221"/>
      <c r="D126" s="219" t="n">
        <v>40787</v>
      </c>
      <c r="E126" s="92"/>
      <c r="F126" s="93"/>
      <c r="G126" s="93"/>
      <c r="H126" s="81"/>
    </row>
    <row r="127" s="82" customFormat="true" ht="15" hidden="false" customHeight="true" outlineLevel="0" collapsed="false">
      <c r="A127" s="141" t="s">
        <v>241</v>
      </c>
      <c r="B127" s="222" t="s">
        <v>377</v>
      </c>
      <c r="C127" s="222"/>
      <c r="D127" s="92" t="s">
        <v>267</v>
      </c>
      <c r="E127" s="92"/>
      <c r="F127" s="93"/>
      <c r="G127" s="93"/>
      <c r="H127" s="81"/>
    </row>
    <row r="128" s="82" customFormat="true" ht="33" hidden="false" customHeight="true" outlineLevel="0" collapsed="false">
      <c r="A128" s="141" t="s">
        <v>241</v>
      </c>
      <c r="B128" s="222" t="s">
        <v>378</v>
      </c>
      <c r="C128" s="222"/>
      <c r="D128" s="92" t="s">
        <v>379</v>
      </c>
      <c r="E128" s="92"/>
      <c r="F128" s="93"/>
      <c r="G128" s="93"/>
      <c r="H128" s="81"/>
    </row>
    <row r="129" s="82" customFormat="true" ht="33" hidden="false" customHeight="true" outlineLevel="0" collapsed="false">
      <c r="A129" s="141" t="s">
        <v>130</v>
      </c>
      <c r="B129" s="91" t="s">
        <v>131</v>
      </c>
      <c r="C129" s="91"/>
      <c r="D129" s="92" t="s">
        <v>52</v>
      </c>
      <c r="E129" s="92" t="s">
        <v>132</v>
      </c>
      <c r="F129" s="93" t="n">
        <v>40695</v>
      </c>
      <c r="G129" s="93" t="n">
        <v>41975</v>
      </c>
      <c r="H129" s="81" t="n">
        <v>153</v>
      </c>
    </row>
    <row r="130" s="82" customFormat="true" ht="33" hidden="false" customHeight="true" outlineLevel="0" collapsed="false">
      <c r="A130" s="141"/>
      <c r="B130" s="243" t="s">
        <v>380</v>
      </c>
      <c r="C130" s="243"/>
      <c r="D130" s="224" t="s">
        <v>270</v>
      </c>
      <c r="E130" s="224" t="s">
        <v>370</v>
      </c>
      <c r="F130" s="212"/>
      <c r="G130" s="212"/>
      <c r="H130" s="81"/>
    </row>
    <row r="131" s="82" customFormat="true" ht="20.1" hidden="false" customHeight="true" outlineLevel="0" collapsed="false">
      <c r="A131" s="141" t="s">
        <v>133</v>
      </c>
      <c r="B131" s="91" t="s">
        <v>134</v>
      </c>
      <c r="C131" s="91"/>
      <c r="D131" s="92" t="s">
        <v>52</v>
      </c>
      <c r="E131" s="92"/>
      <c r="F131" s="93" t="n">
        <v>40695</v>
      </c>
      <c r="G131" s="93" t="n">
        <v>40897</v>
      </c>
      <c r="H131" s="81" t="n">
        <v>145</v>
      </c>
    </row>
    <row r="132" s="82" customFormat="true" ht="30.75" hidden="false" customHeight="true" outlineLevel="0" collapsed="false">
      <c r="A132" s="141" t="s">
        <v>135</v>
      </c>
      <c r="B132" s="145" t="s">
        <v>136</v>
      </c>
      <c r="C132" s="145"/>
      <c r="D132" s="92" t="s">
        <v>56</v>
      </c>
      <c r="E132" s="92"/>
      <c r="F132" s="93" t="n">
        <v>40617</v>
      </c>
      <c r="G132" s="93" t="n">
        <v>40897</v>
      </c>
      <c r="H132" s="81" t="n">
        <v>201</v>
      </c>
    </row>
    <row r="133" s="146" customFormat="true" ht="30.75" hidden="false" customHeight="true" outlineLevel="0" collapsed="false">
      <c r="A133" s="141" t="s">
        <v>137</v>
      </c>
      <c r="B133" s="146" t="s">
        <v>138</v>
      </c>
      <c r="D133" s="92" t="s">
        <v>52</v>
      </c>
      <c r="E133" s="100" t="s">
        <v>139</v>
      </c>
      <c r="F133" s="93" t="n">
        <v>40544</v>
      </c>
      <c r="G133" s="93" t="n">
        <v>40755</v>
      </c>
      <c r="H133" s="81" t="n">
        <v>130</v>
      </c>
      <c r="I133" s="141" t="s">
        <v>137</v>
      </c>
      <c r="J133" s="146" t="s">
        <v>138</v>
      </c>
      <c r="L133" s="92" t="s">
        <v>52</v>
      </c>
      <c r="M133" s="100" t="s">
        <v>139</v>
      </c>
      <c r="N133" s="93" t="n">
        <v>40544</v>
      </c>
      <c r="O133" s="93" t="n">
        <v>40755</v>
      </c>
      <c r="P133" s="81" t="n">
        <v>130</v>
      </c>
      <c r="Q133" s="141" t="s">
        <v>137</v>
      </c>
      <c r="R133" s="146" t="s">
        <v>138</v>
      </c>
      <c r="T133" s="92" t="s">
        <v>52</v>
      </c>
      <c r="U133" s="100" t="s">
        <v>139</v>
      </c>
      <c r="V133" s="93" t="n">
        <v>40544</v>
      </c>
      <c r="W133" s="93" t="n">
        <v>40755</v>
      </c>
      <c r="X133" s="81" t="n">
        <v>130</v>
      </c>
      <c r="Y133" s="141" t="s">
        <v>137</v>
      </c>
      <c r="Z133" s="146" t="s">
        <v>138</v>
      </c>
      <c r="AB133" s="92" t="s">
        <v>52</v>
      </c>
      <c r="AC133" s="100" t="s">
        <v>139</v>
      </c>
      <c r="AD133" s="93" t="n">
        <v>40544</v>
      </c>
      <c r="AE133" s="93" t="n">
        <v>40755</v>
      </c>
      <c r="AF133" s="81" t="n">
        <v>130</v>
      </c>
      <c r="AG133" s="141" t="s">
        <v>137</v>
      </c>
      <c r="AH133" s="146" t="s">
        <v>138</v>
      </c>
      <c r="AJ133" s="92" t="s">
        <v>52</v>
      </c>
      <c r="AK133" s="100" t="s">
        <v>139</v>
      </c>
      <c r="AL133" s="93" t="n">
        <v>40544</v>
      </c>
      <c r="AM133" s="93" t="n">
        <v>40755</v>
      </c>
      <c r="AN133" s="81" t="n">
        <v>130</v>
      </c>
      <c r="AO133" s="141" t="s">
        <v>137</v>
      </c>
      <c r="AP133" s="146" t="s">
        <v>138</v>
      </c>
      <c r="AR133" s="92" t="s">
        <v>52</v>
      </c>
      <c r="AS133" s="100" t="s">
        <v>139</v>
      </c>
      <c r="AT133" s="93" t="n">
        <v>40544</v>
      </c>
      <c r="AU133" s="93" t="n">
        <v>40755</v>
      </c>
      <c r="AV133" s="81" t="n">
        <v>130</v>
      </c>
      <c r="AW133" s="141" t="s">
        <v>137</v>
      </c>
      <c r="AX133" s="146" t="s">
        <v>138</v>
      </c>
      <c r="AZ133" s="92" t="s">
        <v>52</v>
      </c>
      <c r="BA133" s="100" t="s">
        <v>139</v>
      </c>
      <c r="BB133" s="93" t="n">
        <v>40544</v>
      </c>
      <c r="BC133" s="93" t="n">
        <v>40755</v>
      </c>
      <c r="BD133" s="81" t="n">
        <v>130</v>
      </c>
      <c r="BE133" s="141" t="s">
        <v>137</v>
      </c>
      <c r="BF133" s="146" t="s">
        <v>138</v>
      </c>
      <c r="BH133" s="92" t="s">
        <v>52</v>
      </c>
      <c r="BI133" s="100" t="s">
        <v>139</v>
      </c>
      <c r="BJ133" s="93" t="n">
        <v>40544</v>
      </c>
      <c r="BK133" s="93" t="n">
        <v>40755</v>
      </c>
      <c r="BL133" s="81" t="n">
        <v>130</v>
      </c>
      <c r="BM133" s="141" t="s">
        <v>137</v>
      </c>
      <c r="BN133" s="146" t="s">
        <v>138</v>
      </c>
      <c r="BP133" s="92" t="s">
        <v>52</v>
      </c>
      <c r="BQ133" s="100" t="s">
        <v>139</v>
      </c>
      <c r="BR133" s="93" t="n">
        <v>40544</v>
      </c>
      <c r="BS133" s="93" t="n">
        <v>40755</v>
      </c>
      <c r="BT133" s="81" t="n">
        <v>130</v>
      </c>
      <c r="BU133" s="141" t="s">
        <v>137</v>
      </c>
      <c r="BV133" s="146" t="s">
        <v>138</v>
      </c>
      <c r="BX133" s="92" t="s">
        <v>52</v>
      </c>
      <c r="BY133" s="100" t="s">
        <v>139</v>
      </c>
      <c r="BZ133" s="93" t="n">
        <v>40544</v>
      </c>
      <c r="CA133" s="93" t="n">
        <v>40755</v>
      </c>
      <c r="CB133" s="81" t="n">
        <v>130</v>
      </c>
      <c r="CC133" s="141" t="s">
        <v>137</v>
      </c>
      <c r="CD133" s="146" t="s">
        <v>138</v>
      </c>
      <c r="CF133" s="92" t="s">
        <v>52</v>
      </c>
      <c r="CG133" s="100" t="s">
        <v>139</v>
      </c>
      <c r="CH133" s="93" t="n">
        <v>40544</v>
      </c>
      <c r="CI133" s="93" t="n">
        <v>40755</v>
      </c>
      <c r="CJ133" s="81" t="n">
        <v>130</v>
      </c>
      <c r="CK133" s="141" t="s">
        <v>137</v>
      </c>
      <c r="CL133" s="146" t="s">
        <v>138</v>
      </c>
      <c r="CN133" s="92" t="s">
        <v>52</v>
      </c>
      <c r="CO133" s="100" t="s">
        <v>139</v>
      </c>
      <c r="CP133" s="93" t="n">
        <v>40544</v>
      </c>
      <c r="CQ133" s="93" t="n">
        <v>40755</v>
      </c>
      <c r="CR133" s="81" t="n">
        <v>130</v>
      </c>
      <c r="CS133" s="141" t="s">
        <v>137</v>
      </c>
      <c r="CT133" s="146" t="s">
        <v>138</v>
      </c>
      <c r="CV133" s="92" t="s">
        <v>52</v>
      </c>
      <c r="CW133" s="100" t="s">
        <v>139</v>
      </c>
      <c r="CX133" s="93" t="n">
        <v>40544</v>
      </c>
      <c r="CY133" s="93" t="n">
        <v>40755</v>
      </c>
      <c r="CZ133" s="81" t="n">
        <v>130</v>
      </c>
      <c r="DA133" s="141" t="s">
        <v>137</v>
      </c>
      <c r="DB133" s="146" t="s">
        <v>138</v>
      </c>
      <c r="DD133" s="92" t="s">
        <v>52</v>
      </c>
      <c r="DE133" s="100" t="s">
        <v>139</v>
      </c>
      <c r="DF133" s="93" t="n">
        <v>40544</v>
      </c>
      <c r="DG133" s="93" t="n">
        <v>40755</v>
      </c>
      <c r="DH133" s="81" t="n">
        <v>130</v>
      </c>
      <c r="DI133" s="141" t="s">
        <v>137</v>
      </c>
      <c r="DJ133" s="146" t="s">
        <v>138</v>
      </c>
      <c r="DL133" s="92" t="s">
        <v>52</v>
      </c>
      <c r="DM133" s="100" t="s">
        <v>139</v>
      </c>
      <c r="DN133" s="93" t="n">
        <v>40544</v>
      </c>
      <c r="DO133" s="93" t="n">
        <v>40755</v>
      </c>
      <c r="DP133" s="81" t="n">
        <v>130</v>
      </c>
      <c r="DQ133" s="141" t="s">
        <v>137</v>
      </c>
      <c r="DR133" s="146" t="s">
        <v>138</v>
      </c>
      <c r="DT133" s="92" t="s">
        <v>52</v>
      </c>
      <c r="DU133" s="100" t="s">
        <v>139</v>
      </c>
      <c r="DV133" s="93" t="n">
        <v>40544</v>
      </c>
      <c r="DW133" s="93" t="n">
        <v>40755</v>
      </c>
      <c r="DX133" s="81" t="n">
        <v>130</v>
      </c>
      <c r="DY133" s="141" t="s">
        <v>137</v>
      </c>
      <c r="DZ133" s="146" t="s">
        <v>138</v>
      </c>
      <c r="EB133" s="92" t="s">
        <v>52</v>
      </c>
      <c r="EC133" s="100" t="s">
        <v>139</v>
      </c>
      <c r="ED133" s="93" t="n">
        <v>40544</v>
      </c>
      <c r="EE133" s="93" t="n">
        <v>40755</v>
      </c>
      <c r="EF133" s="81" t="n">
        <v>130</v>
      </c>
      <c r="EG133" s="141" t="s">
        <v>137</v>
      </c>
      <c r="EH133" s="146" t="s">
        <v>138</v>
      </c>
      <c r="EJ133" s="92" t="s">
        <v>52</v>
      </c>
      <c r="EK133" s="100" t="s">
        <v>139</v>
      </c>
      <c r="EL133" s="93" t="n">
        <v>40544</v>
      </c>
      <c r="EM133" s="93" t="n">
        <v>40755</v>
      </c>
      <c r="EN133" s="81" t="n">
        <v>130</v>
      </c>
      <c r="EO133" s="141" t="s">
        <v>137</v>
      </c>
      <c r="EP133" s="146" t="s">
        <v>138</v>
      </c>
      <c r="ER133" s="92" t="s">
        <v>52</v>
      </c>
      <c r="ES133" s="100" t="s">
        <v>139</v>
      </c>
      <c r="ET133" s="93" t="n">
        <v>40544</v>
      </c>
      <c r="EU133" s="93" t="n">
        <v>40755</v>
      </c>
      <c r="EV133" s="81" t="n">
        <v>130</v>
      </c>
      <c r="EW133" s="141" t="s">
        <v>137</v>
      </c>
      <c r="EX133" s="146" t="s">
        <v>138</v>
      </c>
      <c r="EZ133" s="92" t="s">
        <v>52</v>
      </c>
      <c r="FA133" s="100" t="s">
        <v>139</v>
      </c>
      <c r="FB133" s="93" t="n">
        <v>40544</v>
      </c>
      <c r="FC133" s="93" t="n">
        <v>40755</v>
      </c>
      <c r="FD133" s="81" t="n">
        <v>130</v>
      </c>
      <c r="FE133" s="141" t="s">
        <v>137</v>
      </c>
      <c r="FF133" s="146" t="s">
        <v>138</v>
      </c>
      <c r="FH133" s="92" t="s">
        <v>52</v>
      </c>
      <c r="FI133" s="100" t="s">
        <v>139</v>
      </c>
      <c r="FJ133" s="93" t="n">
        <v>40544</v>
      </c>
      <c r="FK133" s="93" t="n">
        <v>40755</v>
      </c>
      <c r="FL133" s="81" t="n">
        <v>130</v>
      </c>
      <c r="FM133" s="141" t="s">
        <v>137</v>
      </c>
      <c r="FN133" s="146" t="s">
        <v>138</v>
      </c>
      <c r="FP133" s="92" t="s">
        <v>52</v>
      </c>
      <c r="FQ133" s="100" t="s">
        <v>139</v>
      </c>
      <c r="FR133" s="93" t="n">
        <v>40544</v>
      </c>
      <c r="FS133" s="93" t="n">
        <v>40755</v>
      </c>
      <c r="FT133" s="81" t="n">
        <v>130</v>
      </c>
      <c r="FU133" s="141" t="s">
        <v>137</v>
      </c>
      <c r="FV133" s="146" t="s">
        <v>138</v>
      </c>
      <c r="FX133" s="92" t="s">
        <v>52</v>
      </c>
      <c r="FY133" s="100" t="s">
        <v>139</v>
      </c>
      <c r="FZ133" s="93" t="n">
        <v>40544</v>
      </c>
      <c r="GA133" s="93" t="n">
        <v>40755</v>
      </c>
      <c r="GB133" s="81" t="n">
        <v>130</v>
      </c>
      <c r="GC133" s="141" t="s">
        <v>137</v>
      </c>
      <c r="GD133" s="146" t="s">
        <v>138</v>
      </c>
      <c r="GF133" s="92" t="s">
        <v>52</v>
      </c>
      <c r="GG133" s="100" t="s">
        <v>139</v>
      </c>
      <c r="GH133" s="93" t="n">
        <v>40544</v>
      </c>
      <c r="GI133" s="93" t="n">
        <v>40755</v>
      </c>
      <c r="GJ133" s="81" t="n">
        <v>130</v>
      </c>
      <c r="GK133" s="141" t="s">
        <v>137</v>
      </c>
      <c r="GL133" s="146" t="s">
        <v>138</v>
      </c>
      <c r="GN133" s="92" t="s">
        <v>52</v>
      </c>
      <c r="GO133" s="100" t="s">
        <v>139</v>
      </c>
      <c r="GP133" s="93" t="n">
        <v>40544</v>
      </c>
      <c r="GQ133" s="93" t="n">
        <v>40755</v>
      </c>
      <c r="GR133" s="81" t="n">
        <v>130</v>
      </c>
      <c r="GS133" s="141" t="s">
        <v>137</v>
      </c>
      <c r="GT133" s="146" t="s">
        <v>138</v>
      </c>
      <c r="GV133" s="92" t="s">
        <v>52</v>
      </c>
      <c r="GW133" s="100" t="s">
        <v>139</v>
      </c>
      <c r="GX133" s="93" t="n">
        <v>40544</v>
      </c>
      <c r="GY133" s="93" t="n">
        <v>40755</v>
      </c>
      <c r="GZ133" s="81" t="n">
        <v>130</v>
      </c>
      <c r="HA133" s="141" t="s">
        <v>137</v>
      </c>
      <c r="HB133" s="146" t="s">
        <v>138</v>
      </c>
      <c r="HD133" s="92" t="s">
        <v>52</v>
      </c>
      <c r="HE133" s="100" t="s">
        <v>139</v>
      </c>
      <c r="HF133" s="93" t="n">
        <v>40544</v>
      </c>
      <c r="HG133" s="93" t="n">
        <v>40755</v>
      </c>
      <c r="HH133" s="81" t="n">
        <v>130</v>
      </c>
      <c r="HI133" s="141" t="s">
        <v>137</v>
      </c>
      <c r="HJ133" s="146" t="s">
        <v>138</v>
      </c>
      <c r="HL133" s="92" t="s">
        <v>52</v>
      </c>
      <c r="HM133" s="100" t="s">
        <v>139</v>
      </c>
      <c r="HN133" s="93" t="n">
        <v>40544</v>
      </c>
      <c r="HO133" s="93" t="n">
        <v>40755</v>
      </c>
      <c r="HP133" s="81" t="n">
        <v>130</v>
      </c>
      <c r="HQ133" s="141" t="s">
        <v>137</v>
      </c>
      <c r="HR133" s="146" t="s">
        <v>138</v>
      </c>
      <c r="HT133" s="92" t="s">
        <v>52</v>
      </c>
      <c r="HU133" s="100" t="s">
        <v>139</v>
      </c>
      <c r="HV133" s="93" t="n">
        <v>40544</v>
      </c>
      <c r="HW133" s="93" t="n">
        <v>40755</v>
      </c>
      <c r="HX133" s="81" t="n">
        <v>130</v>
      </c>
      <c r="HY133" s="141" t="s">
        <v>137</v>
      </c>
      <c r="HZ133" s="146" t="s">
        <v>138</v>
      </c>
      <c r="IB133" s="92" t="s">
        <v>52</v>
      </c>
      <c r="IC133" s="100" t="s">
        <v>139</v>
      </c>
      <c r="ID133" s="93" t="n">
        <v>40544</v>
      </c>
      <c r="IE133" s="93" t="n">
        <v>40755</v>
      </c>
      <c r="IF133" s="81" t="n">
        <v>130</v>
      </c>
      <c r="IG133" s="141" t="s">
        <v>137</v>
      </c>
      <c r="IH133" s="146" t="s">
        <v>138</v>
      </c>
      <c r="IJ133" s="92" t="s">
        <v>52</v>
      </c>
      <c r="IK133" s="100" t="s">
        <v>139</v>
      </c>
      <c r="IL133" s="93" t="n">
        <v>40544</v>
      </c>
      <c r="IM133" s="93" t="n">
        <v>40755</v>
      </c>
      <c r="IN133" s="81" t="n">
        <v>130</v>
      </c>
      <c r="IO133" s="141" t="s">
        <v>137</v>
      </c>
      <c r="IP133" s="146" t="s">
        <v>138</v>
      </c>
      <c r="IR133" s="92" t="s">
        <v>52</v>
      </c>
      <c r="IS133" s="100" t="s">
        <v>139</v>
      </c>
      <c r="IT133" s="93" t="n">
        <v>40544</v>
      </c>
      <c r="IU133" s="93" t="n">
        <v>40755</v>
      </c>
      <c r="IV133" s="81" t="n">
        <v>130</v>
      </c>
    </row>
    <row r="134" s="245" customFormat="true" ht="30.75" hidden="false" customHeight="true" outlineLevel="0" collapsed="false">
      <c r="A134" s="141"/>
      <c r="B134" s="226" t="s">
        <v>381</v>
      </c>
      <c r="C134" s="226"/>
      <c r="D134" s="227" t="s">
        <v>382</v>
      </c>
      <c r="E134" s="226" t="s">
        <v>383</v>
      </c>
      <c r="F134" s="228" t="s">
        <v>384</v>
      </c>
      <c r="G134" s="228"/>
      <c r="H134" s="81"/>
      <c r="I134" s="244"/>
      <c r="L134" s="246"/>
      <c r="M134" s="247"/>
      <c r="N134" s="248"/>
      <c r="O134" s="248"/>
      <c r="P134" s="249"/>
      <c r="Q134" s="244"/>
      <c r="T134" s="246"/>
      <c r="U134" s="247"/>
      <c r="V134" s="248"/>
      <c r="W134" s="248"/>
      <c r="X134" s="249"/>
      <c r="Y134" s="244"/>
      <c r="AB134" s="246"/>
      <c r="AC134" s="247"/>
      <c r="AD134" s="248"/>
      <c r="AE134" s="248"/>
      <c r="AF134" s="249"/>
      <c r="AG134" s="244"/>
      <c r="AJ134" s="246"/>
      <c r="AK134" s="247"/>
      <c r="AL134" s="248"/>
      <c r="AM134" s="248"/>
      <c r="AN134" s="249"/>
      <c r="AO134" s="244"/>
      <c r="AR134" s="246"/>
      <c r="AS134" s="247"/>
      <c r="AT134" s="248"/>
      <c r="AU134" s="248"/>
      <c r="AV134" s="249"/>
      <c r="AW134" s="244"/>
      <c r="AZ134" s="246"/>
      <c r="BA134" s="247"/>
      <c r="BB134" s="248"/>
      <c r="BC134" s="248"/>
      <c r="BD134" s="249"/>
      <c r="BE134" s="244"/>
      <c r="BH134" s="246"/>
      <c r="BI134" s="247"/>
      <c r="BJ134" s="248"/>
      <c r="BK134" s="248"/>
      <c r="BL134" s="249"/>
      <c r="BM134" s="244"/>
      <c r="BP134" s="246"/>
      <c r="BQ134" s="247"/>
      <c r="BR134" s="248"/>
      <c r="BS134" s="248"/>
      <c r="BT134" s="249"/>
      <c r="BU134" s="244"/>
      <c r="BX134" s="246"/>
      <c r="BY134" s="247"/>
      <c r="BZ134" s="248"/>
      <c r="CA134" s="248"/>
      <c r="CB134" s="249"/>
      <c r="CC134" s="244"/>
      <c r="CF134" s="246"/>
      <c r="CG134" s="247"/>
      <c r="CH134" s="248"/>
      <c r="CI134" s="248"/>
      <c r="CJ134" s="249"/>
      <c r="CK134" s="244"/>
      <c r="CN134" s="246"/>
      <c r="CO134" s="247"/>
      <c r="CP134" s="248"/>
      <c r="CQ134" s="248"/>
      <c r="CR134" s="249"/>
      <c r="CS134" s="244"/>
      <c r="CV134" s="246"/>
      <c r="CW134" s="247"/>
      <c r="CX134" s="248"/>
      <c r="CY134" s="248"/>
      <c r="CZ134" s="249"/>
      <c r="DA134" s="244"/>
      <c r="DD134" s="246"/>
      <c r="DE134" s="247"/>
      <c r="DF134" s="248"/>
      <c r="DG134" s="248"/>
      <c r="DH134" s="249"/>
      <c r="DI134" s="244"/>
      <c r="DL134" s="246"/>
      <c r="DM134" s="247"/>
      <c r="DN134" s="248"/>
      <c r="DO134" s="248"/>
      <c r="DP134" s="249"/>
      <c r="DQ134" s="244"/>
      <c r="DT134" s="246"/>
      <c r="DU134" s="247"/>
      <c r="DV134" s="248"/>
      <c r="DW134" s="248"/>
      <c r="DX134" s="249"/>
      <c r="DY134" s="244"/>
      <c r="EB134" s="246"/>
      <c r="EC134" s="247"/>
      <c r="ED134" s="248"/>
      <c r="EE134" s="248"/>
      <c r="EF134" s="249"/>
      <c r="EG134" s="244"/>
      <c r="EJ134" s="246"/>
      <c r="EK134" s="247"/>
      <c r="EL134" s="248"/>
      <c r="EM134" s="248"/>
      <c r="EN134" s="249"/>
      <c r="EO134" s="244"/>
      <c r="ER134" s="246"/>
      <c r="ES134" s="247"/>
      <c r="ET134" s="248"/>
      <c r="EU134" s="248"/>
      <c r="EV134" s="249"/>
      <c r="EW134" s="244"/>
      <c r="EZ134" s="246"/>
      <c r="FA134" s="247"/>
      <c r="FB134" s="248"/>
      <c r="FC134" s="248"/>
      <c r="FD134" s="249"/>
      <c r="FE134" s="244"/>
      <c r="FH134" s="246"/>
      <c r="FI134" s="247"/>
      <c r="FJ134" s="248"/>
      <c r="FK134" s="248"/>
      <c r="FL134" s="249"/>
      <c r="FM134" s="244"/>
      <c r="FP134" s="246"/>
      <c r="FQ134" s="247"/>
      <c r="FR134" s="248"/>
      <c r="FS134" s="248"/>
      <c r="FT134" s="249"/>
      <c r="FU134" s="244"/>
      <c r="FX134" s="246"/>
      <c r="FY134" s="247"/>
      <c r="FZ134" s="248"/>
      <c r="GA134" s="248"/>
      <c r="GB134" s="249"/>
      <c r="GC134" s="244"/>
      <c r="GF134" s="246"/>
      <c r="GG134" s="247"/>
      <c r="GH134" s="248"/>
      <c r="GI134" s="248"/>
      <c r="GJ134" s="249"/>
      <c r="GK134" s="244"/>
      <c r="GN134" s="246"/>
      <c r="GO134" s="247"/>
      <c r="GP134" s="248"/>
      <c r="GQ134" s="248"/>
      <c r="GR134" s="249"/>
      <c r="GS134" s="244"/>
      <c r="GV134" s="246"/>
      <c r="GW134" s="247"/>
      <c r="GX134" s="248"/>
      <c r="GY134" s="248"/>
      <c r="GZ134" s="249"/>
      <c r="HA134" s="244"/>
      <c r="HD134" s="246"/>
      <c r="HE134" s="247"/>
      <c r="HF134" s="248"/>
      <c r="HG134" s="248"/>
      <c r="HH134" s="249"/>
      <c r="HI134" s="244"/>
      <c r="HL134" s="246"/>
      <c r="HM134" s="247"/>
      <c r="HN134" s="248"/>
      <c r="HO134" s="248"/>
      <c r="HP134" s="249"/>
      <c r="HQ134" s="244"/>
      <c r="HT134" s="246"/>
      <c r="HU134" s="247"/>
      <c r="HV134" s="248"/>
      <c r="HW134" s="248"/>
      <c r="HX134" s="249"/>
      <c r="HY134" s="244"/>
      <c r="IB134" s="246"/>
      <c r="IC134" s="247"/>
      <c r="ID134" s="248"/>
      <c r="IE134" s="248"/>
      <c r="IF134" s="249"/>
      <c r="IG134" s="244"/>
      <c r="IJ134" s="246"/>
      <c r="IK134" s="247"/>
      <c r="IL134" s="248"/>
      <c r="IM134" s="248"/>
      <c r="IN134" s="249"/>
      <c r="IO134" s="244"/>
      <c r="IR134" s="246"/>
      <c r="IS134" s="247"/>
      <c r="IT134" s="248"/>
      <c r="IU134" s="248"/>
      <c r="IV134" s="249"/>
    </row>
    <row r="135" s="245" customFormat="true" ht="30.75" hidden="false" customHeight="true" outlineLevel="0" collapsed="false">
      <c r="A135" s="141"/>
      <c r="B135" s="226" t="s">
        <v>385</v>
      </c>
      <c r="C135" s="226"/>
      <c r="D135" s="227" t="s">
        <v>386</v>
      </c>
      <c r="E135" s="226" t="s">
        <v>383</v>
      </c>
      <c r="F135" s="228" t="s">
        <v>384</v>
      </c>
      <c r="G135" s="228"/>
      <c r="H135" s="81"/>
      <c r="I135" s="244"/>
      <c r="L135" s="246"/>
      <c r="M135" s="247"/>
      <c r="N135" s="248"/>
      <c r="O135" s="248"/>
      <c r="P135" s="249"/>
      <c r="Q135" s="244"/>
      <c r="T135" s="246"/>
      <c r="U135" s="247"/>
      <c r="V135" s="248"/>
      <c r="W135" s="248"/>
      <c r="X135" s="249"/>
      <c r="Y135" s="244"/>
      <c r="AB135" s="246"/>
      <c r="AC135" s="247"/>
      <c r="AD135" s="248"/>
      <c r="AE135" s="248"/>
      <c r="AF135" s="249"/>
      <c r="AG135" s="244"/>
      <c r="AJ135" s="246"/>
      <c r="AK135" s="247"/>
      <c r="AL135" s="248"/>
      <c r="AM135" s="248"/>
      <c r="AN135" s="249"/>
      <c r="AO135" s="244"/>
      <c r="AR135" s="246"/>
      <c r="AS135" s="247"/>
      <c r="AT135" s="248"/>
      <c r="AU135" s="248"/>
      <c r="AV135" s="249"/>
      <c r="AW135" s="244"/>
      <c r="AZ135" s="246"/>
      <c r="BA135" s="247"/>
      <c r="BB135" s="248"/>
      <c r="BC135" s="248"/>
      <c r="BD135" s="249"/>
      <c r="BE135" s="244"/>
      <c r="BH135" s="246"/>
      <c r="BI135" s="247"/>
      <c r="BJ135" s="248"/>
      <c r="BK135" s="248"/>
      <c r="BL135" s="249"/>
      <c r="BM135" s="244"/>
      <c r="BP135" s="246"/>
      <c r="BQ135" s="247"/>
      <c r="BR135" s="248"/>
      <c r="BS135" s="248"/>
      <c r="BT135" s="249"/>
      <c r="BU135" s="244"/>
      <c r="BX135" s="246"/>
      <c r="BY135" s="247"/>
      <c r="BZ135" s="248"/>
      <c r="CA135" s="248"/>
      <c r="CB135" s="249"/>
      <c r="CC135" s="244"/>
      <c r="CF135" s="246"/>
      <c r="CG135" s="247"/>
      <c r="CH135" s="248"/>
      <c r="CI135" s="248"/>
      <c r="CJ135" s="249"/>
      <c r="CK135" s="244"/>
      <c r="CN135" s="246"/>
      <c r="CO135" s="247"/>
      <c r="CP135" s="248"/>
      <c r="CQ135" s="248"/>
      <c r="CR135" s="249"/>
      <c r="CS135" s="244"/>
      <c r="CV135" s="246"/>
      <c r="CW135" s="247"/>
      <c r="CX135" s="248"/>
      <c r="CY135" s="248"/>
      <c r="CZ135" s="249"/>
      <c r="DA135" s="244"/>
      <c r="DD135" s="246"/>
      <c r="DE135" s="247"/>
      <c r="DF135" s="248"/>
      <c r="DG135" s="248"/>
      <c r="DH135" s="249"/>
      <c r="DI135" s="244"/>
      <c r="DL135" s="246"/>
      <c r="DM135" s="247"/>
      <c r="DN135" s="248"/>
      <c r="DO135" s="248"/>
      <c r="DP135" s="249"/>
      <c r="DQ135" s="244"/>
      <c r="DT135" s="246"/>
      <c r="DU135" s="247"/>
      <c r="DV135" s="248"/>
      <c r="DW135" s="248"/>
      <c r="DX135" s="249"/>
      <c r="DY135" s="244"/>
      <c r="EB135" s="246"/>
      <c r="EC135" s="247"/>
      <c r="ED135" s="248"/>
      <c r="EE135" s="248"/>
      <c r="EF135" s="249"/>
      <c r="EG135" s="244"/>
      <c r="EJ135" s="246"/>
      <c r="EK135" s="247"/>
      <c r="EL135" s="248"/>
      <c r="EM135" s="248"/>
      <c r="EN135" s="249"/>
      <c r="EO135" s="244"/>
      <c r="ER135" s="246"/>
      <c r="ES135" s="247"/>
      <c r="ET135" s="248"/>
      <c r="EU135" s="248"/>
      <c r="EV135" s="249"/>
      <c r="EW135" s="244"/>
      <c r="EZ135" s="246"/>
      <c r="FA135" s="247"/>
      <c r="FB135" s="248"/>
      <c r="FC135" s="248"/>
      <c r="FD135" s="249"/>
      <c r="FE135" s="244"/>
      <c r="FH135" s="246"/>
      <c r="FI135" s="247"/>
      <c r="FJ135" s="248"/>
      <c r="FK135" s="248"/>
      <c r="FL135" s="249"/>
      <c r="FM135" s="244"/>
      <c r="FP135" s="246"/>
      <c r="FQ135" s="247"/>
      <c r="FR135" s="248"/>
      <c r="FS135" s="248"/>
      <c r="FT135" s="249"/>
      <c r="FU135" s="244"/>
      <c r="FX135" s="246"/>
      <c r="FY135" s="247"/>
      <c r="FZ135" s="248"/>
      <c r="GA135" s="248"/>
      <c r="GB135" s="249"/>
      <c r="GC135" s="244"/>
      <c r="GF135" s="246"/>
      <c r="GG135" s="247"/>
      <c r="GH135" s="248"/>
      <c r="GI135" s="248"/>
      <c r="GJ135" s="249"/>
      <c r="GK135" s="244"/>
      <c r="GN135" s="246"/>
      <c r="GO135" s="247"/>
      <c r="GP135" s="248"/>
      <c r="GQ135" s="248"/>
      <c r="GR135" s="249"/>
      <c r="GS135" s="244"/>
      <c r="GV135" s="246"/>
      <c r="GW135" s="247"/>
      <c r="GX135" s="248"/>
      <c r="GY135" s="248"/>
      <c r="GZ135" s="249"/>
      <c r="HA135" s="244"/>
      <c r="HD135" s="246"/>
      <c r="HE135" s="247"/>
      <c r="HF135" s="248"/>
      <c r="HG135" s="248"/>
      <c r="HH135" s="249"/>
      <c r="HI135" s="244"/>
      <c r="HL135" s="246"/>
      <c r="HM135" s="247"/>
      <c r="HN135" s="248"/>
      <c r="HO135" s="248"/>
      <c r="HP135" s="249"/>
      <c r="HQ135" s="244"/>
      <c r="HT135" s="246"/>
      <c r="HU135" s="247"/>
      <c r="HV135" s="248"/>
      <c r="HW135" s="248"/>
      <c r="HX135" s="249"/>
      <c r="HY135" s="244"/>
      <c r="IB135" s="246"/>
      <c r="IC135" s="247"/>
      <c r="ID135" s="248"/>
      <c r="IE135" s="248"/>
      <c r="IF135" s="249"/>
      <c r="IG135" s="244"/>
      <c r="IJ135" s="246"/>
      <c r="IK135" s="247"/>
      <c r="IL135" s="248"/>
      <c r="IM135" s="248"/>
      <c r="IN135" s="249"/>
      <c r="IO135" s="244"/>
      <c r="IR135" s="246"/>
      <c r="IS135" s="247"/>
      <c r="IT135" s="248"/>
      <c r="IU135" s="248"/>
      <c r="IV135" s="249"/>
    </row>
    <row r="136" s="245" customFormat="true" ht="30.75" hidden="false" customHeight="true" outlineLevel="0" collapsed="false">
      <c r="A136" s="141"/>
      <c r="B136" s="226" t="s">
        <v>387</v>
      </c>
      <c r="C136" s="226"/>
      <c r="D136" s="227" t="s">
        <v>388</v>
      </c>
      <c r="E136" s="226" t="s">
        <v>389</v>
      </c>
      <c r="F136" s="228" t="s">
        <v>390</v>
      </c>
      <c r="G136" s="228"/>
      <c r="H136" s="81"/>
      <c r="I136" s="244"/>
      <c r="L136" s="246"/>
      <c r="M136" s="247"/>
      <c r="N136" s="248"/>
      <c r="O136" s="248"/>
      <c r="P136" s="249"/>
      <c r="Q136" s="244"/>
      <c r="T136" s="246"/>
      <c r="U136" s="247"/>
      <c r="V136" s="248"/>
      <c r="W136" s="248"/>
      <c r="X136" s="249"/>
      <c r="Y136" s="244"/>
      <c r="AB136" s="246"/>
      <c r="AC136" s="247"/>
      <c r="AD136" s="248"/>
      <c r="AE136" s="248"/>
      <c r="AF136" s="249"/>
      <c r="AG136" s="244"/>
      <c r="AJ136" s="246"/>
      <c r="AK136" s="247"/>
      <c r="AL136" s="248"/>
      <c r="AM136" s="248"/>
      <c r="AN136" s="249"/>
      <c r="AO136" s="244"/>
      <c r="AR136" s="246"/>
      <c r="AS136" s="247"/>
      <c r="AT136" s="248"/>
      <c r="AU136" s="248"/>
      <c r="AV136" s="249"/>
      <c r="AW136" s="244"/>
      <c r="AZ136" s="246"/>
      <c r="BA136" s="247"/>
      <c r="BB136" s="248"/>
      <c r="BC136" s="248"/>
      <c r="BD136" s="249"/>
      <c r="BE136" s="244"/>
      <c r="BH136" s="246"/>
      <c r="BI136" s="247"/>
      <c r="BJ136" s="248"/>
      <c r="BK136" s="248"/>
      <c r="BL136" s="249"/>
      <c r="BM136" s="244"/>
      <c r="BP136" s="246"/>
      <c r="BQ136" s="247"/>
      <c r="BR136" s="248"/>
      <c r="BS136" s="248"/>
      <c r="BT136" s="249"/>
      <c r="BU136" s="244"/>
      <c r="BX136" s="246"/>
      <c r="BY136" s="247"/>
      <c r="BZ136" s="248"/>
      <c r="CA136" s="248"/>
      <c r="CB136" s="249"/>
      <c r="CC136" s="244"/>
      <c r="CF136" s="246"/>
      <c r="CG136" s="247"/>
      <c r="CH136" s="248"/>
      <c r="CI136" s="248"/>
      <c r="CJ136" s="249"/>
      <c r="CK136" s="244"/>
      <c r="CN136" s="246"/>
      <c r="CO136" s="247"/>
      <c r="CP136" s="248"/>
      <c r="CQ136" s="248"/>
      <c r="CR136" s="249"/>
      <c r="CS136" s="244"/>
      <c r="CV136" s="246"/>
      <c r="CW136" s="247"/>
      <c r="CX136" s="248"/>
      <c r="CY136" s="248"/>
      <c r="CZ136" s="249"/>
      <c r="DA136" s="244"/>
      <c r="DD136" s="246"/>
      <c r="DE136" s="247"/>
      <c r="DF136" s="248"/>
      <c r="DG136" s="248"/>
      <c r="DH136" s="249"/>
      <c r="DI136" s="244"/>
      <c r="DL136" s="246"/>
      <c r="DM136" s="247"/>
      <c r="DN136" s="248"/>
      <c r="DO136" s="248"/>
      <c r="DP136" s="249"/>
      <c r="DQ136" s="244"/>
      <c r="DT136" s="246"/>
      <c r="DU136" s="247"/>
      <c r="DV136" s="248"/>
      <c r="DW136" s="248"/>
      <c r="DX136" s="249"/>
      <c r="DY136" s="244"/>
      <c r="EB136" s="246"/>
      <c r="EC136" s="247"/>
      <c r="ED136" s="248"/>
      <c r="EE136" s="248"/>
      <c r="EF136" s="249"/>
      <c r="EG136" s="244"/>
      <c r="EJ136" s="246"/>
      <c r="EK136" s="247"/>
      <c r="EL136" s="248"/>
      <c r="EM136" s="248"/>
      <c r="EN136" s="249"/>
      <c r="EO136" s="244"/>
      <c r="ER136" s="246"/>
      <c r="ES136" s="247"/>
      <c r="ET136" s="248"/>
      <c r="EU136" s="248"/>
      <c r="EV136" s="249"/>
      <c r="EW136" s="244"/>
      <c r="EZ136" s="246"/>
      <c r="FA136" s="247"/>
      <c r="FB136" s="248"/>
      <c r="FC136" s="248"/>
      <c r="FD136" s="249"/>
      <c r="FE136" s="244"/>
      <c r="FH136" s="246"/>
      <c r="FI136" s="247"/>
      <c r="FJ136" s="248"/>
      <c r="FK136" s="248"/>
      <c r="FL136" s="249"/>
      <c r="FM136" s="244"/>
      <c r="FP136" s="246"/>
      <c r="FQ136" s="247"/>
      <c r="FR136" s="248"/>
      <c r="FS136" s="248"/>
      <c r="FT136" s="249"/>
      <c r="FU136" s="244"/>
      <c r="FX136" s="246"/>
      <c r="FY136" s="247"/>
      <c r="FZ136" s="248"/>
      <c r="GA136" s="248"/>
      <c r="GB136" s="249"/>
      <c r="GC136" s="244"/>
      <c r="GF136" s="246"/>
      <c r="GG136" s="247"/>
      <c r="GH136" s="248"/>
      <c r="GI136" s="248"/>
      <c r="GJ136" s="249"/>
      <c r="GK136" s="244"/>
      <c r="GN136" s="246"/>
      <c r="GO136" s="247"/>
      <c r="GP136" s="248"/>
      <c r="GQ136" s="248"/>
      <c r="GR136" s="249"/>
      <c r="GS136" s="244"/>
      <c r="GV136" s="246"/>
      <c r="GW136" s="247"/>
      <c r="GX136" s="248"/>
      <c r="GY136" s="248"/>
      <c r="GZ136" s="249"/>
      <c r="HA136" s="244"/>
      <c r="HD136" s="246"/>
      <c r="HE136" s="247"/>
      <c r="HF136" s="248"/>
      <c r="HG136" s="248"/>
      <c r="HH136" s="249"/>
      <c r="HI136" s="244"/>
      <c r="HL136" s="246"/>
      <c r="HM136" s="247"/>
      <c r="HN136" s="248"/>
      <c r="HO136" s="248"/>
      <c r="HP136" s="249"/>
      <c r="HQ136" s="244"/>
      <c r="HT136" s="246"/>
      <c r="HU136" s="247"/>
      <c r="HV136" s="248"/>
      <c r="HW136" s="248"/>
      <c r="HX136" s="249"/>
      <c r="HY136" s="244"/>
      <c r="IB136" s="246"/>
      <c r="IC136" s="247"/>
      <c r="ID136" s="248"/>
      <c r="IE136" s="248"/>
      <c r="IF136" s="249"/>
      <c r="IG136" s="244"/>
      <c r="IJ136" s="246"/>
      <c r="IK136" s="247"/>
      <c r="IL136" s="248"/>
      <c r="IM136" s="248"/>
      <c r="IN136" s="249"/>
      <c r="IO136" s="244"/>
      <c r="IR136" s="246"/>
      <c r="IS136" s="247"/>
      <c r="IT136" s="248"/>
      <c r="IU136" s="248"/>
      <c r="IV136" s="249"/>
    </row>
    <row r="137" s="82" customFormat="true" ht="30.75" hidden="false" customHeight="true" outlineLevel="0" collapsed="false">
      <c r="A137" s="141"/>
      <c r="B137" s="122" t="s">
        <v>140</v>
      </c>
      <c r="C137" s="122"/>
      <c r="D137" s="122"/>
      <c r="E137" s="122"/>
      <c r="F137" s="93"/>
      <c r="G137" s="93"/>
      <c r="H137" s="81"/>
    </row>
    <row r="138" s="82" customFormat="true" ht="20.1" hidden="false" customHeight="true" outlineLevel="0" collapsed="false">
      <c r="A138" s="138" t="s">
        <v>141</v>
      </c>
      <c r="B138" s="85" t="s">
        <v>142</v>
      </c>
      <c r="C138" s="85"/>
      <c r="D138" s="86" t="s">
        <v>35</v>
      </c>
      <c r="E138" s="87"/>
      <c r="F138" s="88" t="n">
        <f aca="false">MIN(F139:F165)</f>
        <v>40575</v>
      </c>
      <c r="G138" s="88" t="n">
        <f aca="false">MAX(G139:G165)</f>
        <v>41455</v>
      </c>
      <c r="H138" s="140" t="n">
        <v>239</v>
      </c>
    </row>
    <row r="139" s="82" customFormat="true" ht="20.1" hidden="false" customHeight="true" outlineLevel="0" collapsed="false">
      <c r="A139" s="141" t="s">
        <v>143</v>
      </c>
      <c r="B139" s="145" t="s">
        <v>144</v>
      </c>
      <c r="C139" s="145"/>
      <c r="D139" s="149" t="s">
        <v>35</v>
      </c>
      <c r="E139" s="92"/>
      <c r="F139" s="93" t="n">
        <v>40603</v>
      </c>
      <c r="G139" s="93" t="n">
        <v>40878</v>
      </c>
      <c r="H139" s="81" t="n">
        <v>198</v>
      </c>
    </row>
    <row r="140" s="82" customFormat="true" ht="20.1" hidden="false" customHeight="true" outlineLevel="0" collapsed="false">
      <c r="A140" s="141"/>
      <c r="B140" s="216" t="s">
        <v>391</v>
      </c>
      <c r="C140" s="216"/>
      <c r="D140" s="217" t="s">
        <v>392</v>
      </c>
      <c r="E140" s="217" t="s">
        <v>393</v>
      </c>
      <c r="F140" s="212" t="s">
        <v>332</v>
      </c>
      <c r="G140" s="212"/>
      <c r="H140" s="81"/>
    </row>
    <row r="141" s="82" customFormat="true" ht="20.1" hidden="false" customHeight="true" outlineLevel="0" collapsed="false">
      <c r="A141" s="141"/>
      <c r="B141" s="216" t="s">
        <v>394</v>
      </c>
      <c r="C141" s="216"/>
      <c r="D141" s="217" t="s">
        <v>392</v>
      </c>
      <c r="E141" s="217" t="s">
        <v>393</v>
      </c>
      <c r="F141" s="212" t="s">
        <v>332</v>
      </c>
      <c r="G141" s="212"/>
      <c r="H141" s="81"/>
    </row>
    <row r="142" s="82" customFormat="true" ht="20.1" hidden="false" customHeight="true" outlineLevel="0" collapsed="false">
      <c r="A142" s="141" t="s">
        <v>98</v>
      </c>
      <c r="B142" s="91" t="s">
        <v>145</v>
      </c>
      <c r="C142" s="91"/>
      <c r="D142" s="149"/>
      <c r="E142" s="92"/>
      <c r="F142" s="93"/>
      <c r="G142" s="93"/>
      <c r="H142" s="81"/>
    </row>
    <row r="143" s="82" customFormat="true" ht="20.1" hidden="false" customHeight="true" outlineLevel="0" collapsed="false">
      <c r="A143" s="141" t="s">
        <v>241</v>
      </c>
      <c r="B143" s="250" t="s">
        <v>395</v>
      </c>
      <c r="C143" s="250"/>
      <c r="D143" s="149" t="s">
        <v>267</v>
      </c>
      <c r="E143" s="92"/>
      <c r="F143" s="93"/>
      <c r="G143" s="93"/>
      <c r="H143" s="81"/>
    </row>
    <row r="144" s="82" customFormat="true" ht="20.1" hidden="false" customHeight="true" outlineLevel="0" collapsed="false">
      <c r="A144" s="141" t="s">
        <v>146</v>
      </c>
      <c r="B144" s="145" t="s">
        <v>147</v>
      </c>
      <c r="C144" s="145"/>
      <c r="D144" s="149" t="s">
        <v>35</v>
      </c>
      <c r="E144" s="92"/>
      <c r="F144" s="93" t="n">
        <v>40603</v>
      </c>
      <c r="G144" s="93" t="n">
        <v>40878</v>
      </c>
      <c r="H144" s="81" t="n">
        <v>198</v>
      </c>
    </row>
    <row r="145" s="82" customFormat="true" ht="20.1" hidden="false" customHeight="true" outlineLevel="0" collapsed="false">
      <c r="A145" s="141"/>
      <c r="B145" s="216" t="s">
        <v>396</v>
      </c>
      <c r="C145" s="216"/>
      <c r="D145" s="217" t="s">
        <v>251</v>
      </c>
      <c r="E145" s="217" t="s">
        <v>359</v>
      </c>
      <c r="F145" s="212" t="s">
        <v>332</v>
      </c>
      <c r="G145" s="212"/>
      <c r="H145" s="81"/>
    </row>
    <row r="146" s="82" customFormat="true" ht="20.1" hidden="false" customHeight="true" outlineLevel="0" collapsed="false">
      <c r="A146" s="141"/>
      <c r="B146" s="216" t="s">
        <v>397</v>
      </c>
      <c r="C146" s="216"/>
      <c r="D146" s="217" t="s">
        <v>251</v>
      </c>
      <c r="E146" s="217" t="s">
        <v>361</v>
      </c>
      <c r="F146" s="212" t="s">
        <v>332</v>
      </c>
      <c r="G146" s="212"/>
      <c r="H146" s="81"/>
    </row>
    <row r="147" s="82" customFormat="true" ht="20.1" hidden="false" customHeight="true" outlineLevel="0" collapsed="false">
      <c r="A147" s="141" t="s">
        <v>148</v>
      </c>
      <c r="B147" s="145" t="s">
        <v>149</v>
      </c>
      <c r="C147" s="145"/>
      <c r="D147" s="149" t="s">
        <v>35</v>
      </c>
      <c r="E147" s="92"/>
      <c r="F147" s="93" t="n">
        <v>40603</v>
      </c>
      <c r="G147" s="93" t="n">
        <v>40878</v>
      </c>
      <c r="H147" s="81" t="n">
        <v>198</v>
      </c>
    </row>
    <row r="148" s="82" customFormat="true" ht="20.1" hidden="false" customHeight="true" outlineLevel="0" collapsed="false">
      <c r="A148" s="141"/>
      <c r="B148" s="216" t="s">
        <v>398</v>
      </c>
      <c r="C148" s="216"/>
      <c r="D148" s="217" t="s">
        <v>251</v>
      </c>
      <c r="E148" s="217" t="s">
        <v>359</v>
      </c>
      <c r="F148" s="212" t="s">
        <v>332</v>
      </c>
      <c r="G148" s="212"/>
      <c r="H148" s="81"/>
    </row>
    <row r="149" s="82" customFormat="true" ht="20.1" hidden="false" customHeight="true" outlineLevel="0" collapsed="false">
      <c r="A149" s="141"/>
      <c r="B149" s="216" t="s">
        <v>399</v>
      </c>
      <c r="C149" s="216"/>
      <c r="D149" s="217" t="s">
        <v>251</v>
      </c>
      <c r="E149" s="217" t="s">
        <v>361</v>
      </c>
      <c r="F149" s="212" t="s">
        <v>332</v>
      </c>
      <c r="G149" s="212"/>
      <c r="H149" s="81"/>
    </row>
    <row r="150" s="82" customFormat="true" ht="20.1" hidden="false" customHeight="true" outlineLevel="0" collapsed="false">
      <c r="A150" s="141" t="s">
        <v>241</v>
      </c>
      <c r="B150" s="221" t="s">
        <v>400</v>
      </c>
      <c r="C150" s="221"/>
      <c r="D150" s="251" t="s">
        <v>315</v>
      </c>
      <c r="E150" s="217"/>
      <c r="F150" s="212"/>
      <c r="G150" s="212"/>
      <c r="H150" s="81"/>
    </row>
    <row r="151" s="82" customFormat="true" ht="20.1" hidden="false" customHeight="true" outlineLevel="0" collapsed="false">
      <c r="A151" s="141" t="s">
        <v>241</v>
      </c>
      <c r="B151" s="221" t="s">
        <v>401</v>
      </c>
      <c r="C151" s="221"/>
      <c r="D151" s="251" t="s">
        <v>402</v>
      </c>
      <c r="E151" s="217"/>
      <c r="F151" s="212"/>
      <c r="G151" s="212"/>
      <c r="H151" s="81"/>
    </row>
    <row r="152" s="82" customFormat="true" ht="30.75" hidden="false" customHeight="true" outlineLevel="0" collapsed="false">
      <c r="A152" s="141" t="s">
        <v>150</v>
      </c>
      <c r="B152" s="145" t="s">
        <v>151</v>
      </c>
      <c r="C152" s="145"/>
      <c r="D152" s="149" t="s">
        <v>35</v>
      </c>
      <c r="E152" s="92"/>
      <c r="F152" s="93" t="n">
        <v>40603</v>
      </c>
      <c r="G152" s="93" t="n">
        <v>40878</v>
      </c>
      <c r="H152" s="81" t="n">
        <v>198</v>
      </c>
    </row>
    <row r="153" s="82" customFormat="true" ht="30.75" hidden="false" customHeight="true" outlineLevel="0" collapsed="false">
      <c r="A153" s="141"/>
      <c r="B153" s="216" t="s">
        <v>403</v>
      </c>
      <c r="C153" s="216"/>
      <c r="D153" s="251" t="s">
        <v>404</v>
      </c>
      <c r="E153" s="217" t="s">
        <v>361</v>
      </c>
      <c r="F153" s="212" t="s">
        <v>332</v>
      </c>
      <c r="G153" s="212"/>
      <c r="H153" s="81"/>
    </row>
    <row r="154" s="82" customFormat="true" ht="30.75" hidden="false" customHeight="true" outlineLevel="0" collapsed="false">
      <c r="A154" s="141"/>
      <c r="B154" s="236" t="s">
        <v>405</v>
      </c>
      <c r="C154" s="216" t="s">
        <v>406</v>
      </c>
      <c r="D154" s="251" t="s">
        <v>404</v>
      </c>
      <c r="E154" s="217" t="s">
        <v>361</v>
      </c>
      <c r="F154" s="212" t="s">
        <v>332</v>
      </c>
      <c r="G154" s="212"/>
      <c r="H154" s="81"/>
    </row>
    <row r="155" s="82" customFormat="true" ht="30.75" hidden="false" customHeight="true" outlineLevel="0" collapsed="false">
      <c r="A155" s="141"/>
      <c r="B155" s="236" t="s">
        <v>407</v>
      </c>
      <c r="C155" s="216" t="s">
        <v>408</v>
      </c>
      <c r="D155" s="251" t="s">
        <v>404</v>
      </c>
      <c r="E155" s="217" t="s">
        <v>361</v>
      </c>
      <c r="F155" s="212" t="s">
        <v>332</v>
      </c>
      <c r="G155" s="212"/>
      <c r="H155" s="81"/>
    </row>
    <row r="156" s="82" customFormat="true" ht="30.75" hidden="false" customHeight="true" outlineLevel="0" collapsed="false">
      <c r="A156" s="141" t="s">
        <v>241</v>
      </c>
      <c r="B156" s="222" t="s">
        <v>409</v>
      </c>
      <c r="C156" s="222"/>
      <c r="D156" s="251" t="s">
        <v>410</v>
      </c>
      <c r="E156" s="217"/>
      <c r="F156" s="212"/>
      <c r="G156" s="212"/>
      <c r="H156" s="81"/>
    </row>
    <row r="157" s="82" customFormat="true" ht="30.75" hidden="false" customHeight="true" outlineLevel="0" collapsed="false">
      <c r="A157" s="141" t="s">
        <v>241</v>
      </c>
      <c r="B157" s="221" t="s">
        <v>411</v>
      </c>
      <c r="C157" s="221"/>
      <c r="D157" s="251" t="s">
        <v>410</v>
      </c>
      <c r="E157" s="217"/>
      <c r="F157" s="212"/>
      <c r="G157" s="212"/>
      <c r="H157" s="81"/>
    </row>
    <row r="158" s="82" customFormat="true" ht="30.75" hidden="false" customHeight="true" outlineLevel="0" collapsed="false">
      <c r="A158" s="141" t="s">
        <v>241</v>
      </c>
      <c r="B158" s="221" t="s">
        <v>412</v>
      </c>
      <c r="C158" s="221"/>
      <c r="D158" s="251" t="s">
        <v>410</v>
      </c>
      <c r="E158" s="217"/>
      <c r="F158" s="212"/>
      <c r="G158" s="212"/>
      <c r="H158" s="81"/>
    </row>
    <row r="159" s="82" customFormat="true" ht="30.75" hidden="false" customHeight="true" outlineLevel="0" collapsed="false">
      <c r="A159" s="141" t="s">
        <v>241</v>
      </c>
      <c r="B159" s="221" t="s">
        <v>413</v>
      </c>
      <c r="C159" s="221"/>
      <c r="D159" s="251" t="s">
        <v>410</v>
      </c>
      <c r="E159" s="217"/>
      <c r="F159" s="212"/>
      <c r="G159" s="212"/>
      <c r="H159" s="81"/>
    </row>
    <row r="160" s="82" customFormat="true" ht="30.75" hidden="false" customHeight="true" outlineLevel="0" collapsed="false">
      <c r="A160" s="141" t="s">
        <v>241</v>
      </c>
      <c r="B160" s="221" t="s">
        <v>414</v>
      </c>
      <c r="C160" s="221"/>
      <c r="D160" s="251" t="s">
        <v>410</v>
      </c>
      <c r="E160" s="217"/>
      <c r="F160" s="212"/>
      <c r="G160" s="212"/>
      <c r="H160" s="81"/>
    </row>
    <row r="161" s="82" customFormat="true" ht="20.1" hidden="false" customHeight="true" outlineLevel="0" collapsed="false">
      <c r="A161" s="141" t="s">
        <v>152</v>
      </c>
      <c r="B161" s="145" t="s">
        <v>153</v>
      </c>
      <c r="C161" s="145"/>
      <c r="D161" s="149" t="s">
        <v>52</v>
      </c>
      <c r="E161" s="92"/>
      <c r="F161" s="93" t="n">
        <v>40575</v>
      </c>
      <c r="G161" s="93" t="n">
        <v>41455</v>
      </c>
      <c r="H161" s="81" t="n">
        <v>239</v>
      </c>
    </row>
    <row r="162" s="82" customFormat="true" ht="20.1" hidden="false" customHeight="true" outlineLevel="0" collapsed="false">
      <c r="A162" s="141"/>
      <c r="B162" s="236" t="s">
        <v>415</v>
      </c>
      <c r="C162" s="240" t="s">
        <v>416</v>
      </c>
      <c r="D162" s="210" t="s">
        <v>340</v>
      </c>
      <c r="E162" s="217" t="s">
        <v>349</v>
      </c>
      <c r="F162" s="211" t="s">
        <v>350</v>
      </c>
      <c r="G162" s="212"/>
      <c r="H162" s="81"/>
    </row>
    <row r="163" s="82" customFormat="true" ht="20.1" hidden="false" customHeight="true" outlineLevel="0" collapsed="false">
      <c r="A163" s="141"/>
      <c r="B163" s="236" t="s">
        <v>417</v>
      </c>
      <c r="C163" s="216" t="s">
        <v>418</v>
      </c>
      <c r="D163" s="210" t="s">
        <v>330</v>
      </c>
      <c r="E163" s="217" t="s">
        <v>331</v>
      </c>
      <c r="F163" s="211"/>
      <c r="G163" s="217" t="s">
        <v>353</v>
      </c>
      <c r="H163" s="81"/>
    </row>
    <row r="164" s="82" customFormat="true" ht="20.1" hidden="false" customHeight="true" outlineLevel="0" collapsed="false">
      <c r="A164" s="141"/>
      <c r="B164" s="236" t="s">
        <v>419</v>
      </c>
      <c r="C164" s="216" t="s">
        <v>420</v>
      </c>
      <c r="D164" s="210" t="s">
        <v>356</v>
      </c>
      <c r="E164" s="217" t="s">
        <v>357</v>
      </c>
      <c r="F164" s="211"/>
      <c r="G164" s="217" t="s">
        <v>331</v>
      </c>
      <c r="H164" s="81"/>
    </row>
    <row r="165" s="82" customFormat="true" ht="34.5" hidden="false" customHeight="true" outlineLevel="0" collapsed="false">
      <c r="A165" s="141" t="s">
        <v>156</v>
      </c>
      <c r="B165" s="145" t="s">
        <v>157</v>
      </c>
      <c r="C165" s="145"/>
      <c r="D165" s="149" t="s">
        <v>56</v>
      </c>
      <c r="E165" s="150"/>
      <c r="F165" s="93" t="n">
        <v>40724</v>
      </c>
      <c r="G165" s="93" t="n">
        <v>40907</v>
      </c>
      <c r="H165" s="81" t="n">
        <v>153</v>
      </c>
    </row>
    <row r="166" s="82" customFormat="true" ht="34.5" hidden="false" customHeight="true" outlineLevel="0" collapsed="false">
      <c r="A166" s="151" t="s">
        <v>158</v>
      </c>
      <c r="B166" s="151"/>
      <c r="C166" s="151"/>
      <c r="D166" s="151"/>
      <c r="E166" s="151"/>
      <c r="F166" s="151"/>
      <c r="G166" s="93"/>
      <c r="H166" s="81"/>
    </row>
    <row r="167" s="82" customFormat="true" ht="29.25" hidden="false" customHeight="true" outlineLevel="0" collapsed="false">
      <c r="A167" s="152" t="s">
        <v>159</v>
      </c>
      <c r="B167" s="153" t="s">
        <v>160</v>
      </c>
      <c r="C167" s="153"/>
      <c r="D167" s="86" t="s">
        <v>52</v>
      </c>
      <c r="E167" s="154"/>
      <c r="F167" s="88" t="n">
        <f aca="false">MIN(F168:F172)</f>
        <v>40603</v>
      </c>
      <c r="G167" s="88" t="n">
        <f aca="false">MAX(G168:G172)</f>
        <v>40878</v>
      </c>
      <c r="H167" s="140"/>
    </row>
    <row r="168" s="82" customFormat="true" ht="30" hidden="false" customHeight="true" outlineLevel="0" collapsed="false">
      <c r="A168" s="141" t="s">
        <v>161</v>
      </c>
      <c r="B168" s="145" t="s">
        <v>162</v>
      </c>
      <c r="C168" s="145"/>
      <c r="D168" s="92" t="s">
        <v>52</v>
      </c>
      <c r="E168" s="100" t="s">
        <v>163</v>
      </c>
      <c r="F168" s="93" t="n">
        <v>40603</v>
      </c>
      <c r="G168" s="93" t="n">
        <v>40695</v>
      </c>
      <c r="H168" s="81" t="n">
        <v>67</v>
      </c>
    </row>
    <row r="169" s="82" customFormat="true" ht="30" hidden="false" customHeight="true" outlineLevel="0" collapsed="false">
      <c r="A169" s="141"/>
      <c r="B169" s="236" t="s">
        <v>421</v>
      </c>
      <c r="C169" s="236"/>
      <c r="D169" s="252" t="s">
        <v>422</v>
      </c>
      <c r="E169" s="236" t="s">
        <v>349</v>
      </c>
      <c r="F169" s="212"/>
      <c r="G169" s="212"/>
      <c r="H169" s="81"/>
    </row>
    <row r="170" s="82" customFormat="true" ht="30" hidden="false" customHeight="true" outlineLevel="0" collapsed="false">
      <c r="A170" s="253" t="s">
        <v>423</v>
      </c>
      <c r="B170" s="254" t="s">
        <v>424</v>
      </c>
      <c r="C170" s="254"/>
      <c r="D170" s="253" t="s">
        <v>425</v>
      </c>
      <c r="E170" s="253" t="s">
        <v>349</v>
      </c>
      <c r="F170" s="255" t="s">
        <v>426</v>
      </c>
      <c r="G170" s="256"/>
      <c r="H170" s="81"/>
    </row>
    <row r="171" s="82" customFormat="true" ht="30" hidden="false" customHeight="true" outlineLevel="0" collapsed="false">
      <c r="A171" s="253"/>
      <c r="B171" s="253" t="s">
        <v>427</v>
      </c>
      <c r="C171" s="253"/>
      <c r="D171" s="257" t="s">
        <v>428</v>
      </c>
      <c r="E171" s="253" t="s">
        <v>349</v>
      </c>
      <c r="F171" s="256"/>
      <c r="G171" s="256"/>
      <c r="H171" s="81"/>
    </row>
    <row r="172" s="82" customFormat="true" ht="15" hidden="false" customHeight="true" outlineLevel="0" collapsed="false">
      <c r="A172" s="141" t="s">
        <v>164</v>
      </c>
      <c r="B172" s="145" t="s">
        <v>165</v>
      </c>
      <c r="C172" s="145"/>
      <c r="D172" s="92" t="s">
        <v>52</v>
      </c>
      <c r="E172" s="92"/>
      <c r="F172" s="93" t="n">
        <v>40695</v>
      </c>
      <c r="G172" s="93" t="n">
        <v>40878</v>
      </c>
      <c r="H172" s="81"/>
    </row>
    <row r="173" s="82" customFormat="true" ht="15" hidden="false" customHeight="true" outlineLevel="0" collapsed="false">
      <c r="A173" s="138" t="s">
        <v>166</v>
      </c>
      <c r="B173" s="155" t="s">
        <v>167</v>
      </c>
      <c r="C173" s="156"/>
      <c r="D173" s="87"/>
      <c r="E173" s="87"/>
      <c r="F173" s="88" t="n">
        <f aca="false">MIN(F174:F183)</f>
        <v>40603</v>
      </c>
      <c r="G173" s="88" t="n">
        <f aca="false">MAX(G174:G183)</f>
        <v>40908</v>
      </c>
      <c r="H173" s="140"/>
    </row>
    <row r="174" s="82" customFormat="true" ht="15" hidden="false" customHeight="true" outlineLevel="0" collapsed="false">
      <c r="A174" s="141" t="s">
        <v>168</v>
      </c>
      <c r="B174" s="157" t="s">
        <v>169</v>
      </c>
      <c r="C174" s="157"/>
      <c r="D174" s="100" t="s">
        <v>170</v>
      </c>
      <c r="E174" s="158" t="s">
        <v>171</v>
      </c>
      <c r="F174" s="93" t="n">
        <v>40603</v>
      </c>
      <c r="G174" s="93" t="n">
        <v>40908</v>
      </c>
      <c r="H174" s="81" t="n">
        <v>219</v>
      </c>
    </row>
    <row r="175" s="82" customFormat="true" ht="15" hidden="false" customHeight="true" outlineLevel="0" collapsed="false">
      <c r="A175" s="141" t="s">
        <v>241</v>
      </c>
      <c r="B175" s="258" t="s">
        <v>429</v>
      </c>
      <c r="C175" s="258"/>
      <c r="D175" s="259" t="n">
        <v>40664</v>
      </c>
      <c r="E175" s="158"/>
      <c r="F175" s="207"/>
      <c r="G175" s="93"/>
      <c r="H175" s="81"/>
    </row>
    <row r="176" s="82" customFormat="true" ht="15" hidden="false" customHeight="true" outlineLevel="0" collapsed="false">
      <c r="A176" s="141" t="s">
        <v>241</v>
      </c>
      <c r="B176" s="235" t="s">
        <v>430</v>
      </c>
      <c r="C176" s="235"/>
      <c r="D176" s="259" t="n">
        <v>40695</v>
      </c>
      <c r="E176" s="158"/>
      <c r="F176" s="207"/>
      <c r="G176" s="93"/>
      <c r="H176" s="81"/>
    </row>
    <row r="177" s="82" customFormat="true" ht="15" hidden="false" customHeight="true" outlineLevel="0" collapsed="false">
      <c r="A177" s="141" t="s">
        <v>241</v>
      </c>
      <c r="B177" s="235" t="s">
        <v>431</v>
      </c>
      <c r="C177" s="235"/>
      <c r="D177" s="100"/>
      <c r="E177" s="158"/>
      <c r="F177" s="207"/>
      <c r="G177" s="93"/>
      <c r="H177" s="81"/>
    </row>
    <row r="178" s="82" customFormat="true" ht="15" hidden="false" customHeight="true" outlineLevel="0" collapsed="false">
      <c r="A178" s="141" t="s">
        <v>241</v>
      </c>
      <c r="B178" s="235" t="s">
        <v>432</v>
      </c>
      <c r="C178" s="235"/>
      <c r="D178" s="100"/>
      <c r="E178" s="158"/>
      <c r="F178" s="207"/>
      <c r="G178" s="93"/>
      <c r="H178" s="81"/>
    </row>
    <row r="179" s="82" customFormat="true" ht="15" hidden="false" customHeight="true" outlineLevel="0" collapsed="false">
      <c r="A179" s="141"/>
      <c r="B179" s="260" t="s">
        <v>433</v>
      </c>
      <c r="C179" s="260"/>
      <c r="D179" s="261" t="s">
        <v>388</v>
      </c>
      <c r="E179" s="262" t="s">
        <v>434</v>
      </c>
      <c r="F179" s="263" t="s">
        <v>435</v>
      </c>
      <c r="G179" s="264"/>
      <c r="H179" s="125"/>
    </row>
    <row r="180" s="82" customFormat="true" ht="15" hidden="false" customHeight="true" outlineLevel="0" collapsed="false">
      <c r="A180" s="141" t="s">
        <v>172</v>
      </c>
      <c r="B180" s="157" t="s">
        <v>173</v>
      </c>
      <c r="C180" s="157"/>
      <c r="D180" s="100" t="s">
        <v>52</v>
      </c>
      <c r="E180" s="159" t="s">
        <v>174</v>
      </c>
      <c r="F180" s="93" t="n">
        <v>40603</v>
      </c>
      <c r="G180" s="93" t="n">
        <v>40878</v>
      </c>
      <c r="H180" s="81"/>
    </row>
    <row r="181" s="82" customFormat="true" ht="15" hidden="false" customHeight="true" outlineLevel="0" collapsed="false">
      <c r="A181" s="141"/>
      <c r="B181" s="236" t="s">
        <v>436</v>
      </c>
      <c r="C181" s="236"/>
      <c r="D181" s="236" t="s">
        <v>330</v>
      </c>
      <c r="E181" s="217" t="s">
        <v>437</v>
      </c>
      <c r="F181" s="212"/>
      <c r="G181" s="212"/>
      <c r="H181" s="81"/>
    </row>
    <row r="182" s="82" customFormat="true" ht="15" hidden="false" customHeight="true" outlineLevel="0" collapsed="false">
      <c r="A182" s="141"/>
      <c r="B182" s="236" t="s">
        <v>438</v>
      </c>
      <c r="C182" s="236"/>
      <c r="D182" s="236" t="s">
        <v>404</v>
      </c>
      <c r="E182" s="217" t="s">
        <v>437</v>
      </c>
      <c r="F182" s="212" t="s">
        <v>47</v>
      </c>
      <c r="G182" s="212"/>
      <c r="H182" s="81"/>
    </row>
    <row r="183" s="82" customFormat="true" ht="15" hidden="false" customHeight="true" outlineLevel="0" collapsed="false">
      <c r="A183" s="141" t="s">
        <v>175</v>
      </c>
      <c r="B183" s="157" t="s">
        <v>176</v>
      </c>
      <c r="C183" s="157"/>
      <c r="D183" s="100" t="s">
        <v>170</v>
      </c>
      <c r="E183" s="159" t="s">
        <v>177</v>
      </c>
      <c r="F183" s="93" t="n">
        <v>40603</v>
      </c>
      <c r="G183" s="93" t="n">
        <v>40878</v>
      </c>
      <c r="H183" s="81" t="e">
        <f aca="false">SUM(#REF!)</f>
        <v>#REF!</v>
      </c>
    </row>
    <row r="184" s="82" customFormat="true" ht="15" hidden="false" customHeight="true" outlineLevel="0" collapsed="false">
      <c r="A184" s="141" t="s">
        <v>241</v>
      </c>
      <c r="B184" s="258" t="s">
        <v>439</v>
      </c>
      <c r="C184" s="258"/>
      <c r="D184" s="100" t="s">
        <v>440</v>
      </c>
      <c r="E184" s="159"/>
      <c r="F184" s="93"/>
      <c r="G184" s="93"/>
      <c r="H184" s="81"/>
    </row>
    <row r="185" s="82" customFormat="true" ht="15" hidden="false" customHeight="true" outlineLevel="0" collapsed="false">
      <c r="A185" s="141" t="s">
        <v>241</v>
      </c>
      <c r="B185" s="265" t="s">
        <v>441</v>
      </c>
      <c r="C185" s="265"/>
      <c r="D185" s="100" t="s">
        <v>440</v>
      </c>
      <c r="E185" s="159"/>
      <c r="F185" s="93"/>
      <c r="G185" s="93"/>
      <c r="H185" s="81"/>
    </row>
    <row r="186" s="82" customFormat="true" ht="15.75" hidden="false" customHeight="true" outlineLevel="0" collapsed="false">
      <c r="A186" s="164"/>
      <c r="B186" s="165" t="s">
        <v>178</v>
      </c>
      <c r="C186" s="166"/>
      <c r="D186" s="167"/>
      <c r="E186" s="168"/>
      <c r="F186" s="169"/>
      <c r="G186" s="169"/>
      <c r="H186" s="170"/>
    </row>
    <row r="187" s="82" customFormat="true" ht="48" hidden="false" customHeight="true" outlineLevel="0" collapsed="false">
      <c r="A187" s="141" t="s">
        <v>179</v>
      </c>
      <c r="B187" s="146" t="s">
        <v>180</v>
      </c>
      <c r="C187" s="146"/>
      <c r="D187" s="92" t="s">
        <v>52</v>
      </c>
      <c r="E187" s="100" t="s">
        <v>139</v>
      </c>
      <c r="F187" s="93" t="n">
        <v>40544</v>
      </c>
      <c r="G187" s="93" t="n">
        <v>40908</v>
      </c>
      <c r="H187" s="81" t="n">
        <v>240</v>
      </c>
    </row>
    <row r="188" s="82" customFormat="true" ht="15" hidden="false" customHeight="true" outlineLevel="0" collapsed="false">
      <c r="A188" s="171"/>
      <c r="B188" s="172" t="s">
        <v>181</v>
      </c>
      <c r="C188" s="172" t="s">
        <v>182</v>
      </c>
      <c r="D188" s="103" t="s">
        <v>52</v>
      </c>
      <c r="E188" s="126"/>
      <c r="F188" s="124" t="n">
        <v>40544</v>
      </c>
      <c r="G188" s="124" t="n">
        <v>40755</v>
      </c>
      <c r="H188" s="125" t="n">
        <v>130</v>
      </c>
    </row>
    <row r="189" s="82" customFormat="true" ht="15" hidden="false" customHeight="true" outlineLevel="0" collapsed="false">
      <c r="A189" s="173"/>
      <c r="B189" s="174" t="s">
        <v>183</v>
      </c>
      <c r="C189" s="175" t="s">
        <v>184</v>
      </c>
      <c r="D189" s="103" t="s">
        <v>52</v>
      </c>
      <c r="E189" s="126"/>
      <c r="F189" s="124" t="n">
        <v>40756</v>
      </c>
      <c r="G189" s="124" t="n">
        <v>40908</v>
      </c>
      <c r="H189" s="125" t="n">
        <v>110</v>
      </c>
    </row>
    <row r="190" s="82" customFormat="true" ht="20.1" hidden="false" customHeight="true" outlineLevel="0" collapsed="false">
      <c r="A190" s="173"/>
      <c r="B190" s="176" t="s">
        <v>185</v>
      </c>
      <c r="C190" s="177" t="s">
        <v>186</v>
      </c>
      <c r="D190" s="103" t="s">
        <v>52</v>
      </c>
      <c r="E190" s="126"/>
      <c r="F190" s="124" t="n">
        <v>40576</v>
      </c>
      <c r="G190" s="124" t="n">
        <v>40909</v>
      </c>
      <c r="H190" s="125" t="e">
        <f aca="false">SUM(#REF!)</f>
        <v>#REF!</v>
      </c>
    </row>
    <row r="191" s="82" customFormat="true" ht="20.1" hidden="false" customHeight="true" outlineLevel="0" collapsed="false">
      <c r="A191" s="266"/>
      <c r="B191" s="253" t="s">
        <v>442</v>
      </c>
      <c r="C191" s="253"/>
      <c r="D191" s="255" t="s">
        <v>443</v>
      </c>
      <c r="E191" s="253" t="s">
        <v>444</v>
      </c>
      <c r="F191" s="253" t="s">
        <v>445</v>
      </c>
      <c r="G191" s="256"/>
      <c r="H191" s="267"/>
    </row>
    <row r="192" s="82" customFormat="true" ht="20.1" hidden="false" customHeight="true" outlineLevel="0" collapsed="false">
      <c r="A192" s="266"/>
      <c r="B192" s="253" t="s">
        <v>446</v>
      </c>
      <c r="C192" s="253"/>
      <c r="D192" s="255" t="s">
        <v>386</v>
      </c>
      <c r="E192" s="253" t="s">
        <v>444</v>
      </c>
      <c r="F192" s="253" t="s">
        <v>445</v>
      </c>
      <c r="G192" s="256"/>
      <c r="H192" s="267"/>
    </row>
    <row r="193" s="82" customFormat="true" ht="20.1" hidden="false" customHeight="true" outlineLevel="0" collapsed="false">
      <c r="A193" s="266"/>
      <c r="B193" s="253" t="s">
        <v>447</v>
      </c>
      <c r="C193" s="253"/>
      <c r="D193" s="255" t="s">
        <v>448</v>
      </c>
      <c r="E193" s="253" t="s">
        <v>444</v>
      </c>
      <c r="F193" s="253" t="s">
        <v>445</v>
      </c>
      <c r="G193" s="256"/>
      <c r="H193" s="267"/>
    </row>
    <row r="194" s="82" customFormat="true" ht="20.1" hidden="false" customHeight="true" outlineLevel="0" collapsed="false">
      <c r="A194" s="266"/>
      <c r="B194" s="253" t="s">
        <v>449</v>
      </c>
      <c r="C194" s="253"/>
      <c r="D194" s="255" t="s">
        <v>450</v>
      </c>
      <c r="E194" s="253" t="s">
        <v>444</v>
      </c>
      <c r="F194" s="253" t="s">
        <v>445</v>
      </c>
      <c r="G194" s="256"/>
      <c r="H194" s="267"/>
    </row>
    <row r="195" s="82" customFormat="true" ht="20.1" hidden="false" customHeight="true" outlineLevel="0" collapsed="false">
      <c r="A195" s="266"/>
      <c r="B195" s="253" t="s">
        <v>451</v>
      </c>
      <c r="C195" s="253"/>
      <c r="D195" s="255" t="s">
        <v>452</v>
      </c>
      <c r="E195" s="253" t="s">
        <v>444</v>
      </c>
      <c r="F195" s="253" t="s">
        <v>445</v>
      </c>
      <c r="G195" s="256"/>
      <c r="H195" s="267"/>
    </row>
    <row r="196" s="82" customFormat="true" ht="15" hidden="false" customHeight="true" outlineLevel="0" collapsed="false">
      <c r="A196" s="138" t="s">
        <v>187</v>
      </c>
      <c r="B196" s="178" t="s">
        <v>188</v>
      </c>
      <c r="C196" s="178"/>
      <c r="D196" s="87"/>
      <c r="E196" s="87"/>
      <c r="F196" s="88" t="n">
        <f aca="false">MIN(F197:F201)</f>
        <v>40603</v>
      </c>
      <c r="G196" s="88" t="n">
        <f aca="false">MAX(G197:G201)</f>
        <v>40898</v>
      </c>
      <c r="H196" s="140"/>
    </row>
    <row r="197" s="82" customFormat="true" ht="43.5" hidden="false" customHeight="true" outlineLevel="0" collapsed="false">
      <c r="A197" s="141" t="s">
        <v>189</v>
      </c>
      <c r="B197" s="91" t="s">
        <v>190</v>
      </c>
      <c r="C197" s="91"/>
      <c r="D197" s="92" t="s">
        <v>52</v>
      </c>
      <c r="E197" s="92" t="s">
        <v>191</v>
      </c>
      <c r="F197" s="93" t="n">
        <v>40603</v>
      </c>
      <c r="G197" s="93" t="n">
        <v>40897</v>
      </c>
      <c r="H197" s="81" t="n">
        <v>211</v>
      </c>
    </row>
    <row r="198" s="82" customFormat="true" ht="43.5" hidden="false" customHeight="true" outlineLevel="0" collapsed="false">
      <c r="A198" s="141"/>
      <c r="B198" s="268" t="s">
        <v>453</v>
      </c>
      <c r="C198" s="268"/>
      <c r="D198" s="92"/>
      <c r="E198" s="92"/>
      <c r="F198" s="93"/>
      <c r="G198" s="93"/>
      <c r="H198" s="81"/>
    </row>
    <row r="199" s="82" customFormat="true" ht="43.5" hidden="false" customHeight="true" outlineLevel="0" collapsed="false">
      <c r="A199" s="141"/>
      <c r="B199" s="236" t="s">
        <v>454</v>
      </c>
      <c r="C199" s="236"/>
      <c r="D199" s="92"/>
      <c r="E199" s="92"/>
      <c r="F199" s="93"/>
      <c r="G199" s="93"/>
      <c r="H199" s="81"/>
    </row>
    <row r="200" s="82" customFormat="true" ht="36" hidden="false" customHeight="true" outlineLevel="0" collapsed="false">
      <c r="A200" s="141" t="s">
        <v>192</v>
      </c>
      <c r="B200" s="91" t="s">
        <v>193</v>
      </c>
      <c r="C200" s="91"/>
      <c r="D200" s="92" t="s">
        <v>52</v>
      </c>
      <c r="E200" s="92" t="s">
        <v>191</v>
      </c>
      <c r="F200" s="93" t="n">
        <v>40603</v>
      </c>
      <c r="G200" s="93" t="n">
        <v>40898</v>
      </c>
      <c r="H200" s="81"/>
    </row>
    <row r="201" s="82" customFormat="true" ht="33.75" hidden="false" customHeight="true" outlineLevel="0" collapsed="false">
      <c r="A201" s="141" t="s">
        <v>192</v>
      </c>
      <c r="B201" s="91" t="s">
        <v>194</v>
      </c>
      <c r="C201" s="91"/>
      <c r="D201" s="92" t="s">
        <v>56</v>
      </c>
      <c r="E201" s="92" t="s">
        <v>191</v>
      </c>
      <c r="F201" s="93" t="n">
        <v>40603</v>
      </c>
      <c r="G201" s="93" t="n">
        <v>40898</v>
      </c>
      <c r="H201" s="81" t="n">
        <v>212</v>
      </c>
    </row>
    <row r="202" s="82" customFormat="true" ht="30.75" hidden="false" customHeight="true" outlineLevel="0" collapsed="false">
      <c r="A202" s="141"/>
      <c r="B202" s="179" t="s">
        <v>195</v>
      </c>
      <c r="C202" s="180" t="s">
        <v>196</v>
      </c>
      <c r="D202" s="103" t="s">
        <v>56</v>
      </c>
      <c r="E202" s="103"/>
      <c r="F202" s="124" t="s">
        <v>57</v>
      </c>
      <c r="G202" s="124" t="s">
        <v>197</v>
      </c>
      <c r="H202" s="125" t="n">
        <v>240</v>
      </c>
    </row>
    <row r="203" s="82" customFormat="true" ht="25.5" hidden="false" customHeight="true" outlineLevel="0" collapsed="false">
      <c r="A203" s="141" t="s">
        <v>198</v>
      </c>
      <c r="B203" s="181" t="s">
        <v>199</v>
      </c>
      <c r="C203" s="182"/>
      <c r="D203" s="92" t="s">
        <v>56</v>
      </c>
      <c r="E203" s="92"/>
      <c r="F203" s="93"/>
      <c r="G203" s="93"/>
      <c r="H203" s="81"/>
    </row>
    <row r="204" s="182" customFormat="true" ht="25.5" hidden="false" customHeight="true" outlineLevel="0" collapsed="false">
      <c r="A204" s="141" t="s">
        <v>114</v>
      </c>
      <c r="B204" s="182" t="s">
        <v>115</v>
      </c>
      <c r="D204" s="92" t="s">
        <v>52</v>
      </c>
      <c r="E204" s="92"/>
      <c r="F204" s="93" t="n">
        <v>40695</v>
      </c>
      <c r="G204" s="93" t="n">
        <v>41974</v>
      </c>
      <c r="H204" s="81" t="n">
        <v>153</v>
      </c>
      <c r="I204" s="141" t="s">
        <v>114</v>
      </c>
      <c r="J204" s="182" t="s">
        <v>115</v>
      </c>
      <c r="L204" s="92" t="s">
        <v>52</v>
      </c>
      <c r="M204" s="92"/>
      <c r="N204" s="93" t="n">
        <v>40695</v>
      </c>
      <c r="O204" s="93" t="n">
        <v>41974</v>
      </c>
      <c r="P204" s="81" t="n">
        <v>153</v>
      </c>
      <c r="Q204" s="141" t="s">
        <v>114</v>
      </c>
      <c r="R204" s="182" t="s">
        <v>115</v>
      </c>
      <c r="T204" s="92" t="s">
        <v>52</v>
      </c>
      <c r="U204" s="92"/>
      <c r="V204" s="93" t="n">
        <v>40695</v>
      </c>
      <c r="W204" s="93" t="n">
        <v>41974</v>
      </c>
      <c r="X204" s="81" t="n">
        <v>153</v>
      </c>
      <c r="Y204" s="141" t="s">
        <v>114</v>
      </c>
      <c r="Z204" s="182" t="s">
        <v>115</v>
      </c>
      <c r="AB204" s="92" t="s">
        <v>52</v>
      </c>
      <c r="AC204" s="92"/>
      <c r="AD204" s="93" t="n">
        <v>40695</v>
      </c>
      <c r="AE204" s="93" t="n">
        <v>41974</v>
      </c>
      <c r="AF204" s="81" t="n">
        <v>153</v>
      </c>
      <c r="AG204" s="141" t="s">
        <v>114</v>
      </c>
      <c r="AH204" s="182" t="s">
        <v>115</v>
      </c>
      <c r="AJ204" s="92" t="s">
        <v>52</v>
      </c>
      <c r="AK204" s="92"/>
      <c r="AL204" s="93" t="n">
        <v>40695</v>
      </c>
      <c r="AM204" s="93" t="n">
        <v>41974</v>
      </c>
      <c r="AN204" s="81" t="n">
        <v>153</v>
      </c>
      <c r="AO204" s="141" t="s">
        <v>114</v>
      </c>
      <c r="AP204" s="182" t="s">
        <v>115</v>
      </c>
      <c r="AR204" s="92" t="s">
        <v>52</v>
      </c>
      <c r="AS204" s="92"/>
      <c r="AT204" s="93" t="n">
        <v>40695</v>
      </c>
      <c r="AU204" s="93" t="n">
        <v>41974</v>
      </c>
      <c r="AV204" s="81" t="n">
        <v>153</v>
      </c>
      <c r="AW204" s="141" t="s">
        <v>114</v>
      </c>
      <c r="AX204" s="182" t="s">
        <v>115</v>
      </c>
      <c r="AZ204" s="92" t="s">
        <v>52</v>
      </c>
      <c r="BA204" s="92"/>
      <c r="BB204" s="93" t="n">
        <v>40695</v>
      </c>
      <c r="BC204" s="93" t="n">
        <v>41974</v>
      </c>
      <c r="BD204" s="81" t="n">
        <v>153</v>
      </c>
      <c r="BE204" s="141" t="s">
        <v>114</v>
      </c>
      <c r="BF204" s="182" t="s">
        <v>115</v>
      </c>
      <c r="BH204" s="92" t="s">
        <v>52</v>
      </c>
      <c r="BI204" s="92"/>
      <c r="BJ204" s="93" t="n">
        <v>40695</v>
      </c>
      <c r="BK204" s="93" t="n">
        <v>41974</v>
      </c>
      <c r="BL204" s="81" t="n">
        <v>153</v>
      </c>
      <c r="BM204" s="141" t="s">
        <v>114</v>
      </c>
      <c r="BN204" s="182" t="s">
        <v>115</v>
      </c>
      <c r="BP204" s="92" t="s">
        <v>52</v>
      </c>
      <c r="BQ204" s="92"/>
      <c r="BR204" s="93" t="n">
        <v>40695</v>
      </c>
      <c r="BS204" s="93" t="n">
        <v>41974</v>
      </c>
      <c r="BT204" s="81" t="n">
        <v>153</v>
      </c>
      <c r="BU204" s="141" t="s">
        <v>114</v>
      </c>
      <c r="BV204" s="182" t="s">
        <v>115</v>
      </c>
      <c r="BX204" s="92" t="s">
        <v>52</v>
      </c>
      <c r="BY204" s="92"/>
      <c r="BZ204" s="93" t="n">
        <v>40695</v>
      </c>
      <c r="CA204" s="93" t="n">
        <v>41974</v>
      </c>
      <c r="CB204" s="81" t="n">
        <v>153</v>
      </c>
      <c r="CC204" s="141" t="s">
        <v>114</v>
      </c>
      <c r="CD204" s="182" t="s">
        <v>115</v>
      </c>
      <c r="CF204" s="92" t="s">
        <v>52</v>
      </c>
      <c r="CG204" s="92"/>
      <c r="CH204" s="93" t="n">
        <v>40695</v>
      </c>
      <c r="CI204" s="93" t="n">
        <v>41974</v>
      </c>
      <c r="CJ204" s="81" t="n">
        <v>153</v>
      </c>
      <c r="CK204" s="141" t="s">
        <v>114</v>
      </c>
      <c r="CL204" s="182" t="s">
        <v>115</v>
      </c>
      <c r="CN204" s="92" t="s">
        <v>52</v>
      </c>
      <c r="CO204" s="92"/>
      <c r="CP204" s="93" t="n">
        <v>40695</v>
      </c>
      <c r="CQ204" s="93" t="n">
        <v>41974</v>
      </c>
      <c r="CR204" s="81" t="n">
        <v>153</v>
      </c>
      <c r="CS204" s="141" t="s">
        <v>114</v>
      </c>
      <c r="CT204" s="182" t="s">
        <v>115</v>
      </c>
      <c r="CV204" s="92" t="s">
        <v>52</v>
      </c>
      <c r="CW204" s="92"/>
      <c r="CX204" s="93" t="n">
        <v>40695</v>
      </c>
      <c r="CY204" s="93" t="n">
        <v>41974</v>
      </c>
      <c r="CZ204" s="81" t="n">
        <v>153</v>
      </c>
      <c r="DA204" s="141" t="s">
        <v>114</v>
      </c>
      <c r="DB204" s="182" t="s">
        <v>115</v>
      </c>
      <c r="DD204" s="92" t="s">
        <v>52</v>
      </c>
      <c r="DE204" s="92"/>
      <c r="DF204" s="93" t="n">
        <v>40695</v>
      </c>
      <c r="DG204" s="93" t="n">
        <v>41974</v>
      </c>
      <c r="DH204" s="81" t="n">
        <v>153</v>
      </c>
      <c r="DI204" s="141" t="s">
        <v>114</v>
      </c>
      <c r="DJ204" s="182" t="s">
        <v>115</v>
      </c>
      <c r="DL204" s="92" t="s">
        <v>52</v>
      </c>
      <c r="DM204" s="92"/>
      <c r="DN204" s="93" t="n">
        <v>40695</v>
      </c>
      <c r="DO204" s="93" t="n">
        <v>41974</v>
      </c>
      <c r="DP204" s="81" t="n">
        <v>153</v>
      </c>
      <c r="DQ204" s="141" t="s">
        <v>114</v>
      </c>
      <c r="DR204" s="182" t="s">
        <v>115</v>
      </c>
      <c r="DT204" s="92" t="s">
        <v>52</v>
      </c>
      <c r="DU204" s="92"/>
      <c r="DV204" s="93" t="n">
        <v>40695</v>
      </c>
      <c r="DW204" s="93" t="n">
        <v>41974</v>
      </c>
      <c r="DX204" s="81" t="n">
        <v>153</v>
      </c>
      <c r="DY204" s="141" t="s">
        <v>114</v>
      </c>
      <c r="DZ204" s="182" t="s">
        <v>115</v>
      </c>
      <c r="EB204" s="92" t="s">
        <v>52</v>
      </c>
      <c r="EC204" s="92"/>
      <c r="ED204" s="93" t="n">
        <v>40695</v>
      </c>
      <c r="EE204" s="93" t="n">
        <v>41974</v>
      </c>
      <c r="EF204" s="81" t="n">
        <v>153</v>
      </c>
      <c r="EG204" s="141" t="s">
        <v>114</v>
      </c>
      <c r="EH204" s="182" t="s">
        <v>115</v>
      </c>
      <c r="EJ204" s="92" t="s">
        <v>52</v>
      </c>
      <c r="EK204" s="92"/>
      <c r="EL204" s="93" t="n">
        <v>40695</v>
      </c>
      <c r="EM204" s="93" t="n">
        <v>41974</v>
      </c>
      <c r="EN204" s="81" t="n">
        <v>153</v>
      </c>
      <c r="EO204" s="141" t="s">
        <v>114</v>
      </c>
      <c r="EP204" s="182" t="s">
        <v>115</v>
      </c>
      <c r="ER204" s="92" t="s">
        <v>52</v>
      </c>
      <c r="ES204" s="92"/>
      <c r="ET204" s="93" t="n">
        <v>40695</v>
      </c>
      <c r="EU204" s="93" t="n">
        <v>41974</v>
      </c>
      <c r="EV204" s="81" t="n">
        <v>153</v>
      </c>
      <c r="EW204" s="141" t="s">
        <v>114</v>
      </c>
      <c r="EX204" s="182" t="s">
        <v>115</v>
      </c>
      <c r="EZ204" s="92" t="s">
        <v>52</v>
      </c>
      <c r="FA204" s="92"/>
      <c r="FB204" s="93" t="n">
        <v>40695</v>
      </c>
      <c r="FC204" s="93" t="n">
        <v>41974</v>
      </c>
      <c r="FD204" s="81" t="n">
        <v>153</v>
      </c>
      <c r="FE204" s="141" t="s">
        <v>114</v>
      </c>
      <c r="FF204" s="182" t="s">
        <v>115</v>
      </c>
      <c r="FH204" s="92" t="s">
        <v>52</v>
      </c>
      <c r="FI204" s="92"/>
      <c r="FJ204" s="93" t="n">
        <v>40695</v>
      </c>
      <c r="FK204" s="93" t="n">
        <v>41974</v>
      </c>
      <c r="FL204" s="81" t="n">
        <v>153</v>
      </c>
      <c r="FM204" s="141" t="s">
        <v>114</v>
      </c>
      <c r="FN204" s="182" t="s">
        <v>115</v>
      </c>
      <c r="FP204" s="92" t="s">
        <v>52</v>
      </c>
      <c r="FQ204" s="92"/>
      <c r="FR204" s="93" t="n">
        <v>40695</v>
      </c>
      <c r="FS204" s="93" t="n">
        <v>41974</v>
      </c>
      <c r="FT204" s="81" t="n">
        <v>153</v>
      </c>
      <c r="FU204" s="141" t="s">
        <v>114</v>
      </c>
      <c r="FV204" s="182" t="s">
        <v>115</v>
      </c>
      <c r="FX204" s="92" t="s">
        <v>52</v>
      </c>
      <c r="FY204" s="92"/>
      <c r="FZ204" s="93" t="n">
        <v>40695</v>
      </c>
      <c r="GA204" s="93" t="n">
        <v>41974</v>
      </c>
      <c r="GB204" s="81" t="n">
        <v>153</v>
      </c>
      <c r="GC204" s="141" t="s">
        <v>114</v>
      </c>
      <c r="GD204" s="182" t="s">
        <v>115</v>
      </c>
      <c r="GF204" s="92" t="s">
        <v>52</v>
      </c>
      <c r="GG204" s="92"/>
      <c r="GH204" s="93" t="n">
        <v>40695</v>
      </c>
      <c r="GI204" s="93" t="n">
        <v>41974</v>
      </c>
      <c r="GJ204" s="81" t="n">
        <v>153</v>
      </c>
      <c r="GK204" s="141" t="s">
        <v>114</v>
      </c>
      <c r="GL204" s="182" t="s">
        <v>115</v>
      </c>
      <c r="GN204" s="92" t="s">
        <v>52</v>
      </c>
      <c r="GO204" s="92"/>
      <c r="GP204" s="93" t="n">
        <v>40695</v>
      </c>
      <c r="GQ204" s="93" t="n">
        <v>41974</v>
      </c>
      <c r="GR204" s="81" t="n">
        <v>153</v>
      </c>
      <c r="GS204" s="141" t="s">
        <v>114</v>
      </c>
      <c r="GT204" s="182" t="s">
        <v>115</v>
      </c>
      <c r="GV204" s="92" t="s">
        <v>52</v>
      </c>
      <c r="GW204" s="92"/>
      <c r="GX204" s="93" t="n">
        <v>40695</v>
      </c>
      <c r="GY204" s="93" t="n">
        <v>41974</v>
      </c>
      <c r="GZ204" s="81" t="n">
        <v>153</v>
      </c>
      <c r="HA204" s="141" t="s">
        <v>114</v>
      </c>
      <c r="HB204" s="182" t="s">
        <v>115</v>
      </c>
      <c r="HD204" s="92" t="s">
        <v>52</v>
      </c>
      <c r="HE204" s="92"/>
      <c r="HF204" s="93" t="n">
        <v>40695</v>
      </c>
      <c r="HG204" s="93" t="n">
        <v>41974</v>
      </c>
      <c r="HH204" s="81" t="n">
        <v>153</v>
      </c>
      <c r="HI204" s="141" t="s">
        <v>114</v>
      </c>
      <c r="HJ204" s="182" t="s">
        <v>115</v>
      </c>
      <c r="HL204" s="92" t="s">
        <v>52</v>
      </c>
      <c r="HM204" s="92"/>
      <c r="HN204" s="93" t="n">
        <v>40695</v>
      </c>
      <c r="HO204" s="93" t="n">
        <v>41974</v>
      </c>
      <c r="HP204" s="81" t="n">
        <v>153</v>
      </c>
      <c r="HQ204" s="141" t="s">
        <v>114</v>
      </c>
      <c r="HR204" s="182" t="s">
        <v>115</v>
      </c>
      <c r="HT204" s="92" t="s">
        <v>52</v>
      </c>
      <c r="HU204" s="92"/>
      <c r="HV204" s="93" t="n">
        <v>40695</v>
      </c>
      <c r="HW204" s="93" t="n">
        <v>41974</v>
      </c>
      <c r="HX204" s="81" t="n">
        <v>153</v>
      </c>
      <c r="HY204" s="141" t="s">
        <v>114</v>
      </c>
      <c r="HZ204" s="182" t="s">
        <v>115</v>
      </c>
      <c r="IB204" s="92" t="s">
        <v>52</v>
      </c>
      <c r="IC204" s="92"/>
      <c r="ID204" s="93" t="n">
        <v>40695</v>
      </c>
      <c r="IE204" s="93" t="n">
        <v>41974</v>
      </c>
      <c r="IF204" s="81" t="n">
        <v>153</v>
      </c>
      <c r="IG204" s="141" t="s">
        <v>114</v>
      </c>
      <c r="IH204" s="182" t="s">
        <v>115</v>
      </c>
      <c r="IJ204" s="92" t="s">
        <v>52</v>
      </c>
      <c r="IK204" s="92"/>
      <c r="IL204" s="93" t="n">
        <v>40695</v>
      </c>
      <c r="IM204" s="93" t="n">
        <v>41974</v>
      </c>
      <c r="IN204" s="81" t="n">
        <v>153</v>
      </c>
      <c r="IO204" s="141" t="s">
        <v>114</v>
      </c>
      <c r="IP204" s="182" t="s">
        <v>115</v>
      </c>
      <c r="IR204" s="92" t="s">
        <v>52</v>
      </c>
      <c r="IS204" s="92"/>
      <c r="IT204" s="93" t="n">
        <v>40695</v>
      </c>
      <c r="IU204" s="93" t="n">
        <v>41974</v>
      </c>
      <c r="IV204" s="81" t="n">
        <v>153</v>
      </c>
    </row>
    <row r="205" s="273" customFormat="true" ht="25.5" hidden="false" customHeight="true" outlineLevel="0" collapsed="false">
      <c r="A205" s="141"/>
      <c r="B205" s="269" t="s">
        <v>455</v>
      </c>
      <c r="C205" s="269"/>
      <c r="D205" s="270" t="s">
        <v>456</v>
      </c>
      <c r="E205" s="271" t="s">
        <v>457</v>
      </c>
      <c r="F205" s="272" t="s">
        <v>458</v>
      </c>
      <c r="G205" s="227" t="s">
        <v>459</v>
      </c>
      <c r="H205" s="81"/>
      <c r="I205" s="244"/>
      <c r="L205" s="246"/>
      <c r="M205" s="246"/>
      <c r="N205" s="248"/>
      <c r="O205" s="248"/>
      <c r="P205" s="249"/>
      <c r="Q205" s="244"/>
      <c r="T205" s="246"/>
      <c r="U205" s="246"/>
      <c r="V205" s="248"/>
      <c r="W205" s="248"/>
      <c r="X205" s="249"/>
      <c r="Y205" s="244"/>
      <c r="AB205" s="246"/>
      <c r="AC205" s="246"/>
      <c r="AD205" s="248"/>
      <c r="AE205" s="248"/>
      <c r="AF205" s="249"/>
      <c r="AG205" s="244"/>
      <c r="AJ205" s="246"/>
      <c r="AK205" s="246"/>
      <c r="AL205" s="248"/>
      <c r="AM205" s="248"/>
      <c r="AN205" s="249"/>
      <c r="AO205" s="244"/>
      <c r="AR205" s="246"/>
      <c r="AS205" s="246"/>
      <c r="AT205" s="248"/>
      <c r="AU205" s="248"/>
      <c r="AV205" s="249"/>
      <c r="AW205" s="244"/>
      <c r="AZ205" s="246"/>
      <c r="BA205" s="246"/>
      <c r="BB205" s="248"/>
      <c r="BC205" s="248"/>
      <c r="BD205" s="249"/>
      <c r="BE205" s="244"/>
      <c r="BH205" s="246"/>
      <c r="BI205" s="246"/>
      <c r="BJ205" s="248"/>
      <c r="BK205" s="248"/>
      <c r="BL205" s="249"/>
      <c r="BM205" s="244"/>
      <c r="BP205" s="246"/>
      <c r="BQ205" s="246"/>
      <c r="BR205" s="248"/>
      <c r="BS205" s="248"/>
      <c r="BT205" s="249"/>
      <c r="BU205" s="244"/>
      <c r="BX205" s="246"/>
      <c r="BY205" s="246"/>
      <c r="BZ205" s="248"/>
      <c r="CA205" s="248"/>
      <c r="CB205" s="249"/>
      <c r="CC205" s="244"/>
      <c r="CF205" s="246"/>
      <c r="CG205" s="246"/>
      <c r="CH205" s="248"/>
      <c r="CI205" s="248"/>
      <c r="CJ205" s="249"/>
      <c r="CK205" s="244"/>
      <c r="CN205" s="246"/>
      <c r="CO205" s="246"/>
      <c r="CP205" s="248"/>
      <c r="CQ205" s="248"/>
      <c r="CR205" s="249"/>
      <c r="CS205" s="244"/>
      <c r="CV205" s="246"/>
      <c r="CW205" s="246"/>
      <c r="CX205" s="248"/>
      <c r="CY205" s="248"/>
      <c r="CZ205" s="249"/>
      <c r="DA205" s="244"/>
      <c r="DD205" s="246"/>
      <c r="DE205" s="246"/>
      <c r="DF205" s="248"/>
      <c r="DG205" s="248"/>
      <c r="DH205" s="249"/>
      <c r="DI205" s="244"/>
      <c r="DL205" s="246"/>
      <c r="DM205" s="246"/>
      <c r="DN205" s="248"/>
      <c r="DO205" s="248"/>
      <c r="DP205" s="249"/>
      <c r="DQ205" s="244"/>
      <c r="DT205" s="246"/>
      <c r="DU205" s="246"/>
      <c r="DV205" s="248"/>
      <c r="DW205" s="248"/>
      <c r="DX205" s="249"/>
      <c r="DY205" s="244"/>
      <c r="EB205" s="246"/>
      <c r="EC205" s="246"/>
      <c r="ED205" s="248"/>
      <c r="EE205" s="248"/>
      <c r="EF205" s="249"/>
      <c r="EG205" s="244"/>
      <c r="EJ205" s="246"/>
      <c r="EK205" s="246"/>
      <c r="EL205" s="248"/>
      <c r="EM205" s="248"/>
      <c r="EN205" s="249"/>
      <c r="EO205" s="244"/>
      <c r="ER205" s="246"/>
      <c r="ES205" s="246"/>
      <c r="ET205" s="248"/>
      <c r="EU205" s="248"/>
      <c r="EV205" s="249"/>
      <c r="EW205" s="244"/>
      <c r="EZ205" s="246"/>
      <c r="FA205" s="246"/>
      <c r="FB205" s="248"/>
      <c r="FC205" s="248"/>
      <c r="FD205" s="249"/>
      <c r="FE205" s="244"/>
      <c r="FH205" s="246"/>
      <c r="FI205" s="246"/>
      <c r="FJ205" s="248"/>
      <c r="FK205" s="248"/>
      <c r="FL205" s="249"/>
      <c r="FM205" s="244"/>
      <c r="FP205" s="246"/>
      <c r="FQ205" s="246"/>
      <c r="FR205" s="248"/>
      <c r="FS205" s="248"/>
      <c r="FT205" s="249"/>
      <c r="FU205" s="244"/>
      <c r="FX205" s="246"/>
      <c r="FY205" s="246"/>
      <c r="FZ205" s="248"/>
      <c r="GA205" s="248"/>
      <c r="GB205" s="249"/>
      <c r="GC205" s="244"/>
      <c r="GF205" s="246"/>
      <c r="GG205" s="246"/>
      <c r="GH205" s="248"/>
      <c r="GI205" s="248"/>
      <c r="GJ205" s="249"/>
      <c r="GK205" s="244"/>
      <c r="GN205" s="246"/>
      <c r="GO205" s="246"/>
      <c r="GP205" s="248"/>
      <c r="GQ205" s="248"/>
      <c r="GR205" s="249"/>
      <c r="GS205" s="244"/>
      <c r="GV205" s="246"/>
      <c r="GW205" s="246"/>
      <c r="GX205" s="248"/>
      <c r="GY205" s="248"/>
      <c r="GZ205" s="249"/>
      <c r="HA205" s="244"/>
      <c r="HD205" s="246"/>
      <c r="HE205" s="246"/>
      <c r="HF205" s="248"/>
      <c r="HG205" s="248"/>
      <c r="HH205" s="249"/>
      <c r="HI205" s="244"/>
      <c r="HL205" s="246"/>
      <c r="HM205" s="246"/>
      <c r="HN205" s="248"/>
      <c r="HO205" s="248"/>
      <c r="HP205" s="249"/>
      <c r="HQ205" s="244"/>
      <c r="HT205" s="246"/>
      <c r="HU205" s="246"/>
      <c r="HV205" s="248"/>
      <c r="HW205" s="248"/>
      <c r="HX205" s="249"/>
      <c r="HY205" s="244"/>
      <c r="IB205" s="246"/>
      <c r="IC205" s="246"/>
      <c r="ID205" s="248"/>
      <c r="IE205" s="248"/>
      <c r="IF205" s="249"/>
      <c r="IG205" s="244"/>
      <c r="IJ205" s="246"/>
      <c r="IK205" s="246"/>
      <c r="IL205" s="248"/>
      <c r="IM205" s="248"/>
      <c r="IN205" s="249"/>
      <c r="IO205" s="244"/>
      <c r="IR205" s="246"/>
      <c r="IS205" s="246"/>
      <c r="IT205" s="248"/>
      <c r="IU205" s="248"/>
      <c r="IV205" s="249"/>
    </row>
    <row r="206" s="273" customFormat="true" ht="25.5" hidden="false" customHeight="true" outlineLevel="0" collapsed="false">
      <c r="A206" s="141"/>
      <c r="B206" s="226" t="s">
        <v>460</v>
      </c>
      <c r="C206" s="269" t="s">
        <v>461</v>
      </c>
      <c r="D206" s="227" t="s">
        <v>462</v>
      </c>
      <c r="E206" s="271" t="s">
        <v>457</v>
      </c>
      <c r="F206" s="228" t="s">
        <v>458</v>
      </c>
      <c r="G206" s="227" t="s">
        <v>463</v>
      </c>
      <c r="H206" s="81"/>
      <c r="I206" s="244"/>
      <c r="L206" s="246"/>
      <c r="M206" s="246"/>
      <c r="N206" s="248"/>
      <c r="O206" s="248"/>
      <c r="P206" s="249"/>
      <c r="Q206" s="244"/>
      <c r="T206" s="246"/>
      <c r="U206" s="246"/>
      <c r="V206" s="248"/>
      <c r="W206" s="248"/>
      <c r="X206" s="249"/>
      <c r="Y206" s="244"/>
      <c r="AB206" s="246"/>
      <c r="AC206" s="246"/>
      <c r="AD206" s="248"/>
      <c r="AE206" s="248"/>
      <c r="AF206" s="249"/>
      <c r="AG206" s="244"/>
      <c r="AJ206" s="246"/>
      <c r="AK206" s="246"/>
      <c r="AL206" s="248"/>
      <c r="AM206" s="248"/>
      <c r="AN206" s="249"/>
      <c r="AO206" s="244"/>
      <c r="AR206" s="246"/>
      <c r="AS206" s="246"/>
      <c r="AT206" s="248"/>
      <c r="AU206" s="248"/>
      <c r="AV206" s="249"/>
      <c r="AW206" s="244"/>
      <c r="AZ206" s="246"/>
      <c r="BA206" s="246"/>
      <c r="BB206" s="248"/>
      <c r="BC206" s="248"/>
      <c r="BD206" s="249"/>
      <c r="BE206" s="244"/>
      <c r="BH206" s="246"/>
      <c r="BI206" s="246"/>
      <c r="BJ206" s="248"/>
      <c r="BK206" s="248"/>
      <c r="BL206" s="249"/>
      <c r="BM206" s="244"/>
      <c r="BP206" s="246"/>
      <c r="BQ206" s="246"/>
      <c r="BR206" s="248"/>
      <c r="BS206" s="248"/>
      <c r="BT206" s="249"/>
      <c r="BU206" s="244"/>
      <c r="BX206" s="246"/>
      <c r="BY206" s="246"/>
      <c r="BZ206" s="248"/>
      <c r="CA206" s="248"/>
      <c r="CB206" s="249"/>
      <c r="CC206" s="244"/>
      <c r="CF206" s="246"/>
      <c r="CG206" s="246"/>
      <c r="CH206" s="248"/>
      <c r="CI206" s="248"/>
      <c r="CJ206" s="249"/>
      <c r="CK206" s="244"/>
      <c r="CN206" s="246"/>
      <c r="CO206" s="246"/>
      <c r="CP206" s="248"/>
      <c r="CQ206" s="248"/>
      <c r="CR206" s="249"/>
      <c r="CS206" s="244"/>
      <c r="CV206" s="246"/>
      <c r="CW206" s="246"/>
      <c r="CX206" s="248"/>
      <c r="CY206" s="248"/>
      <c r="CZ206" s="249"/>
      <c r="DA206" s="244"/>
      <c r="DD206" s="246"/>
      <c r="DE206" s="246"/>
      <c r="DF206" s="248"/>
      <c r="DG206" s="248"/>
      <c r="DH206" s="249"/>
      <c r="DI206" s="244"/>
      <c r="DL206" s="246"/>
      <c r="DM206" s="246"/>
      <c r="DN206" s="248"/>
      <c r="DO206" s="248"/>
      <c r="DP206" s="249"/>
      <c r="DQ206" s="244"/>
      <c r="DT206" s="246"/>
      <c r="DU206" s="246"/>
      <c r="DV206" s="248"/>
      <c r="DW206" s="248"/>
      <c r="DX206" s="249"/>
      <c r="DY206" s="244"/>
      <c r="EB206" s="246"/>
      <c r="EC206" s="246"/>
      <c r="ED206" s="248"/>
      <c r="EE206" s="248"/>
      <c r="EF206" s="249"/>
      <c r="EG206" s="244"/>
      <c r="EJ206" s="246"/>
      <c r="EK206" s="246"/>
      <c r="EL206" s="248"/>
      <c r="EM206" s="248"/>
      <c r="EN206" s="249"/>
      <c r="EO206" s="244"/>
      <c r="ER206" s="246"/>
      <c r="ES206" s="246"/>
      <c r="ET206" s="248"/>
      <c r="EU206" s="248"/>
      <c r="EV206" s="249"/>
      <c r="EW206" s="244"/>
      <c r="EZ206" s="246"/>
      <c r="FA206" s="246"/>
      <c r="FB206" s="248"/>
      <c r="FC206" s="248"/>
      <c r="FD206" s="249"/>
      <c r="FE206" s="244"/>
      <c r="FH206" s="246"/>
      <c r="FI206" s="246"/>
      <c r="FJ206" s="248"/>
      <c r="FK206" s="248"/>
      <c r="FL206" s="249"/>
      <c r="FM206" s="244"/>
      <c r="FP206" s="246"/>
      <c r="FQ206" s="246"/>
      <c r="FR206" s="248"/>
      <c r="FS206" s="248"/>
      <c r="FT206" s="249"/>
      <c r="FU206" s="244"/>
      <c r="FX206" s="246"/>
      <c r="FY206" s="246"/>
      <c r="FZ206" s="248"/>
      <c r="GA206" s="248"/>
      <c r="GB206" s="249"/>
      <c r="GC206" s="244"/>
      <c r="GF206" s="246"/>
      <c r="GG206" s="246"/>
      <c r="GH206" s="248"/>
      <c r="GI206" s="248"/>
      <c r="GJ206" s="249"/>
      <c r="GK206" s="244"/>
      <c r="GN206" s="246"/>
      <c r="GO206" s="246"/>
      <c r="GP206" s="248"/>
      <c r="GQ206" s="248"/>
      <c r="GR206" s="249"/>
      <c r="GS206" s="244"/>
      <c r="GV206" s="246"/>
      <c r="GW206" s="246"/>
      <c r="GX206" s="248"/>
      <c r="GY206" s="248"/>
      <c r="GZ206" s="249"/>
      <c r="HA206" s="244"/>
      <c r="HD206" s="246"/>
      <c r="HE206" s="246"/>
      <c r="HF206" s="248"/>
      <c r="HG206" s="248"/>
      <c r="HH206" s="249"/>
      <c r="HI206" s="244"/>
      <c r="HL206" s="246"/>
      <c r="HM206" s="246"/>
      <c r="HN206" s="248"/>
      <c r="HO206" s="248"/>
      <c r="HP206" s="249"/>
      <c r="HQ206" s="244"/>
      <c r="HT206" s="246"/>
      <c r="HU206" s="246"/>
      <c r="HV206" s="248"/>
      <c r="HW206" s="248"/>
      <c r="HX206" s="249"/>
      <c r="HY206" s="244"/>
      <c r="IB206" s="246"/>
      <c r="IC206" s="246"/>
      <c r="ID206" s="248"/>
      <c r="IE206" s="248"/>
      <c r="IF206" s="249"/>
      <c r="IG206" s="244"/>
      <c r="IJ206" s="246"/>
      <c r="IK206" s="246"/>
      <c r="IL206" s="248"/>
      <c r="IM206" s="248"/>
      <c r="IN206" s="249"/>
      <c r="IO206" s="244"/>
      <c r="IR206" s="246"/>
      <c r="IS206" s="246"/>
      <c r="IT206" s="248"/>
      <c r="IU206" s="248"/>
      <c r="IV206" s="249"/>
    </row>
    <row r="207" s="273" customFormat="true" ht="25.5" hidden="false" customHeight="true" outlineLevel="0" collapsed="false">
      <c r="A207" s="141"/>
      <c r="B207" s="226" t="s">
        <v>464</v>
      </c>
      <c r="C207" s="269" t="s">
        <v>465</v>
      </c>
      <c r="D207" s="270" t="s">
        <v>466</v>
      </c>
      <c r="E207" s="271" t="s">
        <v>457</v>
      </c>
      <c r="F207" s="272" t="s">
        <v>458</v>
      </c>
      <c r="G207" s="227" t="s">
        <v>463</v>
      </c>
      <c r="H207" s="81"/>
      <c r="I207" s="244"/>
      <c r="L207" s="246"/>
      <c r="M207" s="246"/>
      <c r="N207" s="248"/>
      <c r="O207" s="248"/>
      <c r="P207" s="249"/>
      <c r="Q207" s="244"/>
      <c r="T207" s="246"/>
      <c r="U207" s="246"/>
      <c r="V207" s="248"/>
      <c r="W207" s="248"/>
      <c r="X207" s="249"/>
      <c r="Y207" s="244"/>
      <c r="AB207" s="246"/>
      <c r="AC207" s="246"/>
      <c r="AD207" s="248"/>
      <c r="AE207" s="248"/>
      <c r="AF207" s="249"/>
      <c r="AG207" s="244"/>
      <c r="AJ207" s="246"/>
      <c r="AK207" s="246"/>
      <c r="AL207" s="248"/>
      <c r="AM207" s="248"/>
      <c r="AN207" s="249"/>
      <c r="AO207" s="244"/>
      <c r="AR207" s="246"/>
      <c r="AS207" s="246"/>
      <c r="AT207" s="248"/>
      <c r="AU207" s="248"/>
      <c r="AV207" s="249"/>
      <c r="AW207" s="244"/>
      <c r="AZ207" s="246"/>
      <c r="BA207" s="246"/>
      <c r="BB207" s="248"/>
      <c r="BC207" s="248"/>
      <c r="BD207" s="249"/>
      <c r="BE207" s="244"/>
      <c r="BH207" s="246"/>
      <c r="BI207" s="246"/>
      <c r="BJ207" s="248"/>
      <c r="BK207" s="248"/>
      <c r="BL207" s="249"/>
      <c r="BM207" s="244"/>
      <c r="BP207" s="246"/>
      <c r="BQ207" s="246"/>
      <c r="BR207" s="248"/>
      <c r="BS207" s="248"/>
      <c r="BT207" s="249"/>
      <c r="BU207" s="244"/>
      <c r="BX207" s="246"/>
      <c r="BY207" s="246"/>
      <c r="BZ207" s="248"/>
      <c r="CA207" s="248"/>
      <c r="CB207" s="249"/>
      <c r="CC207" s="244"/>
      <c r="CF207" s="246"/>
      <c r="CG207" s="246"/>
      <c r="CH207" s="248"/>
      <c r="CI207" s="248"/>
      <c r="CJ207" s="249"/>
      <c r="CK207" s="244"/>
      <c r="CN207" s="246"/>
      <c r="CO207" s="246"/>
      <c r="CP207" s="248"/>
      <c r="CQ207" s="248"/>
      <c r="CR207" s="249"/>
      <c r="CS207" s="244"/>
      <c r="CV207" s="246"/>
      <c r="CW207" s="246"/>
      <c r="CX207" s="248"/>
      <c r="CY207" s="248"/>
      <c r="CZ207" s="249"/>
      <c r="DA207" s="244"/>
      <c r="DD207" s="246"/>
      <c r="DE207" s="246"/>
      <c r="DF207" s="248"/>
      <c r="DG207" s="248"/>
      <c r="DH207" s="249"/>
      <c r="DI207" s="244"/>
      <c r="DL207" s="246"/>
      <c r="DM207" s="246"/>
      <c r="DN207" s="248"/>
      <c r="DO207" s="248"/>
      <c r="DP207" s="249"/>
      <c r="DQ207" s="244"/>
      <c r="DT207" s="246"/>
      <c r="DU207" s="246"/>
      <c r="DV207" s="248"/>
      <c r="DW207" s="248"/>
      <c r="DX207" s="249"/>
      <c r="DY207" s="244"/>
      <c r="EB207" s="246"/>
      <c r="EC207" s="246"/>
      <c r="ED207" s="248"/>
      <c r="EE207" s="248"/>
      <c r="EF207" s="249"/>
      <c r="EG207" s="244"/>
      <c r="EJ207" s="246"/>
      <c r="EK207" s="246"/>
      <c r="EL207" s="248"/>
      <c r="EM207" s="248"/>
      <c r="EN207" s="249"/>
      <c r="EO207" s="244"/>
      <c r="ER207" s="246"/>
      <c r="ES207" s="246"/>
      <c r="ET207" s="248"/>
      <c r="EU207" s="248"/>
      <c r="EV207" s="249"/>
      <c r="EW207" s="244"/>
      <c r="EZ207" s="246"/>
      <c r="FA207" s="246"/>
      <c r="FB207" s="248"/>
      <c r="FC207" s="248"/>
      <c r="FD207" s="249"/>
      <c r="FE207" s="244"/>
      <c r="FH207" s="246"/>
      <c r="FI207" s="246"/>
      <c r="FJ207" s="248"/>
      <c r="FK207" s="248"/>
      <c r="FL207" s="249"/>
      <c r="FM207" s="244"/>
      <c r="FP207" s="246"/>
      <c r="FQ207" s="246"/>
      <c r="FR207" s="248"/>
      <c r="FS207" s="248"/>
      <c r="FT207" s="249"/>
      <c r="FU207" s="244"/>
      <c r="FX207" s="246"/>
      <c r="FY207" s="246"/>
      <c r="FZ207" s="248"/>
      <c r="GA207" s="248"/>
      <c r="GB207" s="249"/>
      <c r="GC207" s="244"/>
      <c r="GF207" s="246"/>
      <c r="GG207" s="246"/>
      <c r="GH207" s="248"/>
      <c r="GI207" s="248"/>
      <c r="GJ207" s="249"/>
      <c r="GK207" s="244"/>
      <c r="GN207" s="246"/>
      <c r="GO207" s="246"/>
      <c r="GP207" s="248"/>
      <c r="GQ207" s="248"/>
      <c r="GR207" s="249"/>
      <c r="GS207" s="244"/>
      <c r="GV207" s="246"/>
      <c r="GW207" s="246"/>
      <c r="GX207" s="248"/>
      <c r="GY207" s="248"/>
      <c r="GZ207" s="249"/>
      <c r="HA207" s="244"/>
      <c r="HD207" s="246"/>
      <c r="HE207" s="246"/>
      <c r="HF207" s="248"/>
      <c r="HG207" s="248"/>
      <c r="HH207" s="249"/>
      <c r="HI207" s="244"/>
      <c r="HL207" s="246"/>
      <c r="HM207" s="246"/>
      <c r="HN207" s="248"/>
      <c r="HO207" s="248"/>
      <c r="HP207" s="249"/>
      <c r="HQ207" s="244"/>
      <c r="HT207" s="246"/>
      <c r="HU207" s="246"/>
      <c r="HV207" s="248"/>
      <c r="HW207" s="248"/>
      <c r="HX207" s="249"/>
      <c r="HY207" s="244"/>
      <c r="IB207" s="246"/>
      <c r="IC207" s="246"/>
      <c r="ID207" s="248"/>
      <c r="IE207" s="248"/>
      <c r="IF207" s="249"/>
      <c r="IG207" s="244"/>
      <c r="IJ207" s="246"/>
      <c r="IK207" s="246"/>
      <c r="IL207" s="248"/>
      <c r="IM207" s="248"/>
      <c r="IN207" s="249"/>
      <c r="IO207" s="244"/>
      <c r="IR207" s="246"/>
      <c r="IS207" s="246"/>
      <c r="IT207" s="248"/>
      <c r="IU207" s="248"/>
      <c r="IV207" s="249"/>
    </row>
    <row r="208" s="82" customFormat="true" ht="25.5" hidden="false" customHeight="true" outlineLevel="0" collapsed="false">
      <c r="A208" s="141"/>
      <c r="B208" s="183" t="s">
        <v>200</v>
      </c>
      <c r="C208" s="184"/>
      <c r="D208" s="167"/>
      <c r="E208" s="167"/>
      <c r="F208" s="169"/>
      <c r="G208" s="93"/>
      <c r="H208" s="81"/>
    </row>
    <row r="209" s="82" customFormat="true" ht="20.1" hidden="false" customHeight="true" outlineLevel="0" collapsed="false">
      <c r="A209" s="138" t="s">
        <v>201</v>
      </c>
      <c r="B209" s="155" t="s">
        <v>202</v>
      </c>
      <c r="C209" s="156"/>
      <c r="D209" s="86" t="s">
        <v>35</v>
      </c>
      <c r="E209" s="87"/>
      <c r="F209" s="88" t="n">
        <f aca="false">MIN(F210:F212)</f>
        <v>40603</v>
      </c>
      <c r="G209" s="88" t="n">
        <f aca="false">MAX(G210:G212)</f>
        <v>40756</v>
      </c>
      <c r="H209" s="140"/>
    </row>
    <row r="210" s="82" customFormat="true" ht="20.1" hidden="false" customHeight="true" outlineLevel="0" collapsed="false">
      <c r="A210" s="141" t="s">
        <v>203</v>
      </c>
      <c r="B210" s="157" t="s">
        <v>204</v>
      </c>
      <c r="C210" s="157"/>
      <c r="D210" s="92" t="s">
        <v>35</v>
      </c>
      <c r="E210" s="92"/>
      <c r="F210" s="93" t="n">
        <v>40603</v>
      </c>
      <c r="G210" s="93" t="n">
        <v>40664</v>
      </c>
      <c r="H210" s="81" t="n">
        <v>44</v>
      </c>
    </row>
    <row r="211" s="82" customFormat="true" ht="20.1" hidden="false" customHeight="true" outlineLevel="0" collapsed="false">
      <c r="A211" s="141" t="s">
        <v>241</v>
      </c>
      <c r="B211" s="234" t="s">
        <v>467</v>
      </c>
      <c r="C211" s="234"/>
      <c r="D211" s="92" t="s">
        <v>468</v>
      </c>
      <c r="E211" s="92"/>
      <c r="F211" s="93"/>
      <c r="G211" s="93"/>
      <c r="H211" s="81"/>
    </row>
    <row r="212" s="82" customFormat="true" ht="20.1" hidden="false" customHeight="true" outlineLevel="0" collapsed="false">
      <c r="A212" s="141" t="s">
        <v>205</v>
      </c>
      <c r="B212" s="157" t="s">
        <v>206</v>
      </c>
      <c r="C212" s="157"/>
      <c r="D212" s="92" t="s">
        <v>35</v>
      </c>
      <c r="E212" s="92"/>
      <c r="F212" s="93" t="n">
        <v>40695</v>
      </c>
      <c r="G212" s="93" t="n">
        <v>40756</v>
      </c>
      <c r="H212" s="81" t="n">
        <v>44</v>
      </c>
    </row>
    <row r="213" s="82" customFormat="true" ht="20.1" hidden="false" customHeight="true" outlineLevel="0" collapsed="false">
      <c r="A213" s="141" t="s">
        <v>241</v>
      </c>
      <c r="B213" s="234" t="s">
        <v>469</v>
      </c>
      <c r="C213" s="234"/>
      <c r="D213" s="219" t="n">
        <v>40695</v>
      </c>
      <c r="E213" s="92"/>
      <c r="F213" s="93"/>
      <c r="G213" s="93"/>
      <c r="H213" s="81"/>
    </row>
    <row r="214" s="82" customFormat="true" ht="20.1" hidden="false" customHeight="true" outlineLevel="0" collapsed="false">
      <c r="A214" s="141" t="s">
        <v>241</v>
      </c>
      <c r="B214" s="234" t="s">
        <v>470</v>
      </c>
      <c r="C214" s="234"/>
      <c r="D214" s="92" t="s">
        <v>471</v>
      </c>
      <c r="E214" s="92"/>
      <c r="F214" s="93"/>
      <c r="G214" s="93"/>
      <c r="H214" s="81"/>
    </row>
    <row r="215" s="82" customFormat="true" ht="20.1" hidden="false" customHeight="true" outlineLevel="0" collapsed="false">
      <c r="A215" s="141" t="s">
        <v>241</v>
      </c>
      <c r="B215" s="234" t="s">
        <v>472</v>
      </c>
      <c r="C215" s="234"/>
      <c r="D215" s="92" t="s">
        <v>473</v>
      </c>
      <c r="E215" s="92"/>
      <c r="F215" s="93"/>
      <c r="G215" s="93"/>
      <c r="H215" s="81"/>
    </row>
    <row r="216" s="82" customFormat="true" ht="33" hidden="false" customHeight="true" outlineLevel="0" collapsed="false">
      <c r="A216" s="138" t="s">
        <v>207</v>
      </c>
      <c r="B216" s="85" t="s">
        <v>208</v>
      </c>
      <c r="C216" s="85"/>
      <c r="D216" s="86" t="s">
        <v>35</v>
      </c>
      <c r="E216" s="87"/>
      <c r="F216" s="88" t="n">
        <f aca="false">MIN(F217:F230)</f>
        <v>40603</v>
      </c>
      <c r="G216" s="88" t="n">
        <f aca="false">MAX(G217:G230)</f>
        <v>40878</v>
      </c>
      <c r="H216" s="140"/>
    </row>
    <row r="217" s="82" customFormat="true" ht="20.1" hidden="false" customHeight="true" outlineLevel="0" collapsed="false">
      <c r="A217" s="141" t="s">
        <v>209</v>
      </c>
      <c r="B217" s="157" t="s">
        <v>210</v>
      </c>
      <c r="C217" s="157"/>
      <c r="D217" s="92" t="s">
        <v>35</v>
      </c>
      <c r="E217" s="92"/>
      <c r="F217" s="93" t="n">
        <v>40603</v>
      </c>
      <c r="G217" s="93" t="n">
        <v>40878</v>
      </c>
      <c r="H217" s="81"/>
    </row>
    <row r="218" s="82" customFormat="true" ht="20.1" hidden="false" customHeight="true" outlineLevel="0" collapsed="false">
      <c r="A218" s="141" t="s">
        <v>241</v>
      </c>
      <c r="B218" s="274" t="s">
        <v>474</v>
      </c>
      <c r="C218" s="274"/>
      <c r="D218" s="219" t="n">
        <v>40603</v>
      </c>
      <c r="E218" s="92"/>
      <c r="F218" s="93"/>
      <c r="G218" s="93"/>
      <c r="H218" s="81"/>
    </row>
    <row r="219" s="82" customFormat="true" ht="20.1" hidden="false" customHeight="true" outlineLevel="0" collapsed="false">
      <c r="A219" s="141" t="s">
        <v>241</v>
      </c>
      <c r="B219" s="234" t="s">
        <v>475</v>
      </c>
      <c r="C219" s="234"/>
      <c r="D219" s="92" t="s">
        <v>476</v>
      </c>
      <c r="E219" s="92"/>
      <c r="F219" s="93"/>
      <c r="G219" s="93"/>
      <c r="H219" s="81"/>
    </row>
    <row r="220" s="82" customFormat="true" ht="20.1" hidden="false" customHeight="true" outlineLevel="0" collapsed="false">
      <c r="A220" s="141" t="s">
        <v>241</v>
      </c>
      <c r="B220" s="234" t="s">
        <v>477</v>
      </c>
      <c r="C220" s="234"/>
      <c r="D220" s="219" t="n">
        <v>40725</v>
      </c>
      <c r="E220" s="92"/>
      <c r="F220" s="93"/>
      <c r="G220" s="93"/>
      <c r="H220" s="81"/>
    </row>
    <row r="221" s="82" customFormat="true" ht="20.1" hidden="false" customHeight="true" outlineLevel="0" collapsed="false">
      <c r="A221" s="141" t="s">
        <v>211</v>
      </c>
      <c r="B221" s="157" t="s">
        <v>212</v>
      </c>
      <c r="C221" s="157"/>
      <c r="D221" s="92" t="s">
        <v>35</v>
      </c>
      <c r="E221" s="92"/>
      <c r="F221" s="93"/>
      <c r="G221" s="93"/>
      <c r="H221" s="81" t="n">
        <v>0</v>
      </c>
    </row>
    <row r="222" s="82" customFormat="true" ht="20.1" hidden="false" customHeight="true" outlineLevel="0" collapsed="false">
      <c r="A222" s="141" t="s">
        <v>241</v>
      </c>
      <c r="B222" s="235" t="s">
        <v>478</v>
      </c>
      <c r="C222" s="235"/>
      <c r="D222" s="92" t="s">
        <v>291</v>
      </c>
      <c r="E222" s="92"/>
      <c r="F222" s="93"/>
      <c r="G222" s="93"/>
      <c r="H222" s="81"/>
    </row>
    <row r="223" s="82" customFormat="true" ht="20.1" hidden="false" customHeight="true" outlineLevel="0" collapsed="false">
      <c r="A223" s="141" t="s">
        <v>241</v>
      </c>
      <c r="B223" s="235" t="s">
        <v>479</v>
      </c>
      <c r="C223" s="235"/>
      <c r="D223" s="92" t="s">
        <v>480</v>
      </c>
      <c r="E223" s="92"/>
      <c r="F223" s="93"/>
      <c r="G223" s="93"/>
      <c r="H223" s="81"/>
    </row>
    <row r="224" s="82" customFormat="true" ht="20.1" hidden="false" customHeight="true" outlineLevel="0" collapsed="false">
      <c r="A224" s="141" t="s">
        <v>241</v>
      </c>
      <c r="B224" s="235" t="s">
        <v>481</v>
      </c>
      <c r="C224" s="235"/>
      <c r="D224" s="92" t="s">
        <v>282</v>
      </c>
      <c r="E224" s="92"/>
      <c r="F224" s="93"/>
      <c r="G224" s="93"/>
      <c r="H224" s="81"/>
    </row>
    <row r="225" s="82" customFormat="true" ht="20.1" hidden="false" customHeight="true" outlineLevel="0" collapsed="false">
      <c r="A225" s="141" t="s">
        <v>213</v>
      </c>
      <c r="B225" s="157" t="s">
        <v>214</v>
      </c>
      <c r="C225" s="157"/>
      <c r="D225" s="92" t="s">
        <v>35</v>
      </c>
      <c r="E225" s="92"/>
      <c r="F225" s="93"/>
      <c r="G225" s="93"/>
      <c r="H225" s="81" t="n">
        <v>0</v>
      </c>
    </row>
    <row r="226" s="82" customFormat="true" ht="20.1" hidden="false" customHeight="true" outlineLevel="0" collapsed="false">
      <c r="A226" s="141" t="s">
        <v>241</v>
      </c>
      <c r="B226" s="235" t="s">
        <v>482</v>
      </c>
      <c r="C226" s="235"/>
      <c r="D226" s="92" t="s">
        <v>483</v>
      </c>
      <c r="E226" s="92"/>
      <c r="F226" s="93"/>
      <c r="G226" s="93"/>
      <c r="H226" s="81"/>
    </row>
    <row r="227" s="82" customFormat="true" ht="20.1" hidden="false" customHeight="true" outlineLevel="0" collapsed="false">
      <c r="A227" s="141" t="s">
        <v>241</v>
      </c>
      <c r="B227" s="235" t="s">
        <v>484</v>
      </c>
      <c r="C227" s="235"/>
      <c r="D227" s="92" t="s">
        <v>267</v>
      </c>
      <c r="E227" s="92"/>
      <c r="F227" s="93"/>
      <c r="G227" s="93"/>
      <c r="H227" s="81"/>
    </row>
    <row r="228" s="82" customFormat="true" ht="30" hidden="false" customHeight="true" outlineLevel="0" collapsed="false">
      <c r="A228" s="141" t="s">
        <v>215</v>
      </c>
      <c r="B228" s="157" t="s">
        <v>216</v>
      </c>
      <c r="C228" s="157"/>
      <c r="D228" s="92" t="s">
        <v>52</v>
      </c>
      <c r="E228" s="100" t="s">
        <v>217</v>
      </c>
      <c r="F228" s="93" t="n">
        <v>40612</v>
      </c>
      <c r="G228" s="93" t="n">
        <v>40693</v>
      </c>
      <c r="H228" s="81" t="n">
        <v>58</v>
      </c>
    </row>
    <row r="229" s="82" customFormat="true" ht="30" hidden="false" customHeight="true" outlineLevel="0" collapsed="false">
      <c r="A229" s="141"/>
      <c r="B229" s="236" t="s">
        <v>485</v>
      </c>
      <c r="C229" s="236"/>
      <c r="D229" s="217" t="s">
        <v>486</v>
      </c>
      <c r="E229" s="217" t="s">
        <v>486</v>
      </c>
      <c r="F229" s="212" t="s">
        <v>332</v>
      </c>
      <c r="G229" s="212"/>
      <c r="H229" s="81"/>
    </row>
    <row r="230" s="82" customFormat="true" ht="20.1" hidden="false" customHeight="true" outlineLevel="0" collapsed="false">
      <c r="A230" s="141" t="s">
        <v>218</v>
      </c>
      <c r="B230" s="185" t="s">
        <v>219</v>
      </c>
      <c r="C230" s="186"/>
      <c r="D230" s="92" t="s">
        <v>56</v>
      </c>
      <c r="E230" s="92"/>
      <c r="F230" s="93" t="n">
        <v>40618</v>
      </c>
      <c r="G230" s="93" t="n">
        <v>40693</v>
      </c>
      <c r="H230" s="81" t="n">
        <v>24</v>
      </c>
    </row>
    <row r="231" s="82" customFormat="true" ht="15" hidden="false" customHeight="true" outlineLevel="0" collapsed="false">
      <c r="A231" s="138" t="s">
        <v>220</v>
      </c>
      <c r="B231" s="85" t="s">
        <v>221</v>
      </c>
      <c r="C231" s="85"/>
      <c r="D231" s="86" t="s">
        <v>35</v>
      </c>
      <c r="E231" s="87"/>
      <c r="F231" s="88" t="n">
        <f aca="false">MIN(F232:F247)</f>
        <v>40603</v>
      </c>
      <c r="G231" s="88" t="n">
        <f aca="false">MAX(G232:G247)</f>
        <v>40907</v>
      </c>
      <c r="H231" s="140"/>
    </row>
    <row r="232" s="82" customFormat="true" ht="20.1" hidden="false" customHeight="true" outlineLevel="0" collapsed="false">
      <c r="A232" s="141" t="s">
        <v>222</v>
      </c>
      <c r="B232" s="157" t="s">
        <v>223</v>
      </c>
      <c r="C232" s="157"/>
      <c r="D232" s="92" t="s">
        <v>35</v>
      </c>
      <c r="E232" s="92"/>
      <c r="F232" s="93" t="n">
        <v>40603</v>
      </c>
      <c r="G232" s="93" t="n">
        <v>40907</v>
      </c>
      <c r="H232" s="81" t="n">
        <v>219</v>
      </c>
    </row>
    <row r="233" s="82" customFormat="true" ht="20.1" hidden="false" customHeight="true" outlineLevel="0" collapsed="false">
      <c r="A233" s="141" t="s">
        <v>241</v>
      </c>
      <c r="B233" s="222" t="s">
        <v>487</v>
      </c>
      <c r="C233" s="222"/>
      <c r="D233" s="219" t="n">
        <v>40603</v>
      </c>
      <c r="E233" s="92"/>
      <c r="F233" s="93"/>
      <c r="G233" s="93"/>
      <c r="H233" s="81"/>
    </row>
    <row r="234" s="82" customFormat="true" ht="20.1" hidden="false" customHeight="true" outlineLevel="0" collapsed="false">
      <c r="A234" s="141" t="s">
        <v>241</v>
      </c>
      <c r="B234" s="222" t="s">
        <v>488</v>
      </c>
      <c r="C234" s="222"/>
      <c r="D234" s="92" t="s">
        <v>489</v>
      </c>
      <c r="E234" s="92"/>
      <c r="F234" s="93"/>
      <c r="G234" s="93"/>
      <c r="H234" s="81"/>
    </row>
    <row r="235" s="82" customFormat="true" ht="20.1" hidden="false" customHeight="true" outlineLevel="0" collapsed="false">
      <c r="A235" s="141" t="s">
        <v>241</v>
      </c>
      <c r="B235" s="222" t="s">
        <v>490</v>
      </c>
      <c r="C235" s="222"/>
      <c r="D235" s="92" t="s">
        <v>315</v>
      </c>
      <c r="E235" s="92"/>
      <c r="F235" s="93"/>
      <c r="G235" s="93"/>
      <c r="H235" s="81"/>
    </row>
    <row r="236" s="82" customFormat="true" ht="20.1" hidden="false" customHeight="true" outlineLevel="0" collapsed="false">
      <c r="A236" s="141"/>
      <c r="B236" s="218" t="s">
        <v>491</v>
      </c>
      <c r="C236" s="218"/>
      <c r="D236" s="217" t="s">
        <v>492</v>
      </c>
      <c r="E236" s="275" t="s">
        <v>493</v>
      </c>
      <c r="F236" s="275" t="s">
        <v>494</v>
      </c>
      <c r="G236" s="212"/>
      <c r="H236" s="81"/>
    </row>
    <row r="237" s="82" customFormat="true" ht="20.1" hidden="false" customHeight="true" outlineLevel="0" collapsed="false">
      <c r="A237" s="141"/>
      <c r="B237" s="218" t="s">
        <v>495</v>
      </c>
      <c r="C237" s="218"/>
      <c r="D237" s="217" t="s">
        <v>492</v>
      </c>
      <c r="E237" s="275" t="s">
        <v>496</v>
      </c>
      <c r="F237" s="275" t="s">
        <v>493</v>
      </c>
      <c r="G237" s="212"/>
      <c r="H237" s="81"/>
    </row>
    <row r="238" s="82" customFormat="true" ht="20.1" hidden="false" customHeight="true" outlineLevel="0" collapsed="false">
      <c r="A238" s="141" t="s">
        <v>224</v>
      </c>
      <c r="B238" s="157" t="s">
        <v>225</v>
      </c>
      <c r="C238" s="157"/>
      <c r="D238" s="92" t="s">
        <v>35</v>
      </c>
      <c r="E238" s="92"/>
      <c r="F238" s="93"/>
      <c r="G238" s="93"/>
      <c r="H238" s="81" t="n">
        <v>0</v>
      </c>
    </row>
    <row r="239" s="82" customFormat="true" ht="20.1" hidden="false" customHeight="true" outlineLevel="0" collapsed="false">
      <c r="A239" s="141" t="s">
        <v>241</v>
      </c>
      <c r="B239" s="222" t="s">
        <v>497</v>
      </c>
      <c r="C239" s="222"/>
      <c r="D239" s="92" t="s">
        <v>280</v>
      </c>
      <c r="E239" s="92"/>
      <c r="F239" s="93"/>
      <c r="G239" s="93"/>
      <c r="H239" s="81"/>
    </row>
    <row r="240" s="82" customFormat="true" ht="20.1" hidden="false" customHeight="true" outlineLevel="0" collapsed="false">
      <c r="A240" s="141" t="s">
        <v>241</v>
      </c>
      <c r="B240" s="222" t="s">
        <v>498</v>
      </c>
      <c r="C240" s="222"/>
      <c r="D240" s="92" t="s">
        <v>499</v>
      </c>
      <c r="E240" s="92"/>
      <c r="F240" s="93"/>
      <c r="G240" s="93"/>
      <c r="H240" s="81"/>
    </row>
    <row r="241" s="82" customFormat="true" ht="37.3" hidden="false" customHeight="true" outlineLevel="0" collapsed="false">
      <c r="A241" s="141" t="s">
        <v>241</v>
      </c>
      <c r="B241" s="222" t="s">
        <v>500</v>
      </c>
      <c r="C241" s="222"/>
      <c r="D241" s="92" t="s">
        <v>315</v>
      </c>
      <c r="E241" s="92"/>
      <c r="F241" s="93"/>
      <c r="G241" s="93"/>
      <c r="H241" s="81"/>
    </row>
    <row r="242" s="82" customFormat="true" ht="20.1" hidden="false" customHeight="true" outlineLevel="0" collapsed="false">
      <c r="A242" s="141" t="s">
        <v>241</v>
      </c>
      <c r="B242" s="222" t="s">
        <v>501</v>
      </c>
      <c r="C242" s="222"/>
      <c r="D242" s="92" t="s">
        <v>315</v>
      </c>
      <c r="E242" s="92"/>
      <c r="F242" s="93"/>
      <c r="G242" s="93"/>
      <c r="H242" s="81"/>
    </row>
    <row r="243" s="82" customFormat="true" ht="30" hidden="false" customHeight="true" outlineLevel="0" collapsed="false">
      <c r="A243" s="141" t="s">
        <v>226</v>
      </c>
      <c r="B243" s="157" t="s">
        <v>227</v>
      </c>
      <c r="C243" s="157"/>
      <c r="D243" s="92" t="s">
        <v>52</v>
      </c>
      <c r="E243" s="100" t="s">
        <v>228</v>
      </c>
      <c r="F243" s="93" t="n">
        <v>40634</v>
      </c>
      <c r="G243" s="93" t="n">
        <v>40877</v>
      </c>
      <c r="H243" s="81"/>
    </row>
    <row r="244" s="82" customFormat="true" ht="25.5" hidden="false" customHeight="true" outlineLevel="0" collapsed="false">
      <c r="A244" s="141"/>
      <c r="B244" s="236" t="s">
        <v>502</v>
      </c>
      <c r="C244" s="236"/>
      <c r="D244" s="217" t="s">
        <v>330</v>
      </c>
      <c r="E244" s="236" t="s">
        <v>228</v>
      </c>
      <c r="F244" s="212"/>
      <c r="G244" s="212"/>
      <c r="H244" s="81"/>
    </row>
    <row r="245" s="82" customFormat="true" ht="35.25" hidden="false" customHeight="true" outlineLevel="0" collapsed="false">
      <c r="A245" s="236" t="s">
        <v>503</v>
      </c>
      <c r="B245" s="236" t="s">
        <v>504</v>
      </c>
      <c r="C245" s="236"/>
      <c r="D245" s="217" t="s">
        <v>52</v>
      </c>
      <c r="E245" s="236" t="s">
        <v>53</v>
      </c>
      <c r="F245" s="212"/>
      <c r="G245" s="212"/>
      <c r="H245" s="81"/>
    </row>
    <row r="246" s="82" customFormat="true" ht="51.75" hidden="false" customHeight="true" outlineLevel="0" collapsed="false">
      <c r="A246" s="236"/>
      <c r="B246" s="236" t="s">
        <v>505</v>
      </c>
      <c r="C246" s="236"/>
      <c r="D246" s="217" t="s">
        <v>356</v>
      </c>
      <c r="E246" s="236" t="s">
        <v>506</v>
      </c>
      <c r="F246" s="212"/>
      <c r="G246" s="212"/>
      <c r="H246" s="81"/>
    </row>
    <row r="247" s="82" customFormat="true" ht="20.1" hidden="false" customHeight="true" outlineLevel="0" collapsed="false">
      <c r="A247" s="141" t="s">
        <v>233</v>
      </c>
      <c r="B247" s="157" t="s">
        <v>234</v>
      </c>
      <c r="C247" s="157"/>
      <c r="D247" s="100" t="s">
        <v>56</v>
      </c>
      <c r="E247" s="92"/>
      <c r="F247" s="93" t="n">
        <v>40618</v>
      </c>
      <c r="G247" s="93" t="n">
        <v>40877</v>
      </c>
      <c r="H247" s="81" t="n">
        <v>186</v>
      </c>
    </row>
    <row r="248" s="82" customFormat="true" ht="12.75" hidden="true" customHeight="true" outlineLevel="0" collapsed="false">
      <c r="A248" s="192"/>
      <c r="B248" s="155"/>
      <c r="C248" s="156"/>
      <c r="D248" s="87"/>
      <c r="E248" s="87"/>
      <c r="F248" s="88"/>
      <c r="G248" s="88"/>
      <c r="H248" s="140"/>
    </row>
    <row r="249" s="82" customFormat="true" ht="12.75" hidden="true" customHeight="true" outlineLevel="0" collapsed="false">
      <c r="A249" s="142"/>
      <c r="B249" s="193"/>
      <c r="C249" s="186"/>
      <c r="D249" s="92"/>
      <c r="E249" s="92"/>
      <c r="F249" s="93"/>
      <c r="G249" s="93"/>
      <c r="H249" s="81" t="e">
        <f aca="false">SUM(#REF!)</f>
        <v>#REF!</v>
      </c>
    </row>
    <row r="250" s="82" customFormat="true" ht="12.75" hidden="true" customHeight="true" outlineLevel="0" collapsed="false">
      <c r="A250" s="142"/>
      <c r="B250" s="193"/>
      <c r="C250" s="186"/>
      <c r="D250" s="92"/>
      <c r="E250" s="92"/>
      <c r="F250" s="93"/>
      <c r="G250" s="93"/>
      <c r="H250" s="81" t="e">
        <f aca="false">SUM(#REF!)</f>
        <v>#REF!</v>
      </c>
    </row>
    <row r="251" s="82" customFormat="true" ht="12.75" hidden="true" customHeight="true" outlineLevel="0" collapsed="false">
      <c r="A251" s="142"/>
      <c r="B251" s="193"/>
      <c r="C251" s="186"/>
      <c r="D251" s="92"/>
      <c r="E251" s="92"/>
      <c r="F251" s="93"/>
      <c r="G251" s="93"/>
      <c r="H251" s="81" t="e">
        <f aca="false">SUM(#REF!)</f>
        <v>#REF!</v>
      </c>
    </row>
    <row r="252" s="82" customFormat="true" ht="12.75" hidden="true" customHeight="true" outlineLevel="0" collapsed="false">
      <c r="A252" s="194"/>
      <c r="B252" s="195"/>
      <c r="C252" s="196"/>
      <c r="D252" s="118"/>
      <c r="E252" s="118"/>
      <c r="F252" s="119"/>
      <c r="G252" s="119"/>
      <c r="H252" s="81"/>
    </row>
    <row r="253" s="82" customFormat="true" ht="12.75" hidden="true" customHeight="true" outlineLevel="0" collapsed="false">
      <c r="A253" s="194"/>
      <c r="B253" s="195"/>
      <c r="C253" s="196"/>
      <c r="D253" s="118"/>
      <c r="E253" s="118"/>
      <c r="F253" s="119"/>
      <c r="G253" s="119"/>
      <c r="H253" s="81" t="e">
        <f aca="false">SUM(#REF!)</f>
        <v>#REF!</v>
      </c>
    </row>
    <row r="254" s="82" customFormat="true" ht="12.75" hidden="true" customHeight="true" outlineLevel="0" collapsed="false">
      <c r="A254" s="197"/>
      <c r="B254" s="198"/>
      <c r="C254" s="199"/>
      <c r="D254" s="89"/>
      <c r="E254" s="89"/>
      <c r="F254" s="200"/>
      <c r="G254" s="200"/>
      <c r="H254" s="140"/>
    </row>
    <row r="255" s="82" customFormat="true" ht="12.75" hidden="true" customHeight="true" outlineLevel="0" collapsed="false">
      <c r="A255" s="194"/>
      <c r="B255" s="195"/>
      <c r="C255" s="196"/>
      <c r="D255" s="118"/>
      <c r="E255" s="118"/>
      <c r="F255" s="119"/>
      <c r="G255" s="119"/>
      <c r="H255" s="81" t="e">
        <f aca="false">SUM(#REF!)</f>
        <v>#REF!</v>
      </c>
    </row>
    <row r="256" s="82" customFormat="true" ht="12.75" hidden="true" customHeight="true" outlineLevel="0" collapsed="false">
      <c r="A256" s="194"/>
      <c r="B256" s="201"/>
      <c r="C256" s="196"/>
      <c r="D256" s="118"/>
      <c r="E256" s="118"/>
      <c r="F256" s="119"/>
      <c r="G256" s="119"/>
      <c r="H256" s="81" t="e">
        <f aca="false">SUM(#REF!)</f>
        <v>#REF!</v>
      </c>
    </row>
    <row r="257" s="82" customFormat="true" ht="12.75" hidden="true" customHeight="true" outlineLevel="0" collapsed="false">
      <c r="A257" s="194"/>
      <c r="B257" s="201"/>
      <c r="C257" s="196"/>
      <c r="D257" s="118"/>
      <c r="E257" s="118"/>
      <c r="F257" s="119"/>
      <c r="G257" s="119"/>
      <c r="H257" s="81" t="e">
        <f aca="false">SUM(#REF!)</f>
        <v>#REF!</v>
      </c>
    </row>
    <row r="258" s="82" customFormat="true" ht="12.75" hidden="true" customHeight="true" outlineLevel="0" collapsed="false">
      <c r="A258" s="197"/>
      <c r="B258" s="198"/>
      <c r="C258" s="199"/>
      <c r="D258" s="89"/>
      <c r="E258" s="89"/>
      <c r="F258" s="200"/>
      <c r="G258" s="200"/>
      <c r="H258" s="140"/>
    </row>
    <row r="259" s="82" customFormat="true" ht="12.75" hidden="true" customHeight="true" outlineLevel="0" collapsed="false">
      <c r="A259" s="194"/>
      <c r="B259" s="195"/>
      <c r="C259" s="196"/>
      <c r="D259" s="118"/>
      <c r="E259" s="118"/>
      <c r="F259" s="119"/>
      <c r="G259" s="119"/>
      <c r="H259" s="81" t="e">
        <f aca="false">SUM(#REF!)</f>
        <v>#REF!</v>
      </c>
    </row>
    <row r="260" s="82" customFormat="true" ht="12.75" hidden="true" customHeight="true" outlineLevel="0" collapsed="false">
      <c r="A260" s="197"/>
      <c r="B260" s="202"/>
      <c r="C260" s="199"/>
      <c r="D260" s="89"/>
      <c r="E260" s="89"/>
      <c r="F260" s="200"/>
      <c r="G260" s="200"/>
      <c r="H260" s="140"/>
    </row>
    <row r="261" s="82" customFormat="true" ht="12.75" hidden="true" customHeight="true" outlineLevel="0" collapsed="false">
      <c r="A261" s="194"/>
      <c r="B261" s="201"/>
      <c r="C261" s="196"/>
      <c r="D261" s="118"/>
      <c r="E261" s="118"/>
      <c r="F261" s="119"/>
      <c r="G261" s="119"/>
      <c r="H261" s="81" t="e">
        <f aca="false">SUM(#REF!)</f>
        <v>#REF!</v>
      </c>
    </row>
    <row r="262" s="82" customFormat="true" ht="12.75" hidden="true" customHeight="true" outlineLevel="0" collapsed="false">
      <c r="A262" s="197"/>
      <c r="B262" s="202"/>
      <c r="C262" s="199"/>
      <c r="D262" s="89"/>
      <c r="E262" s="89"/>
      <c r="F262" s="200"/>
      <c r="G262" s="200"/>
      <c r="H262" s="140"/>
    </row>
    <row r="263" s="82" customFormat="true" ht="12.75" hidden="true" customHeight="true" outlineLevel="0" collapsed="false">
      <c r="A263" s="194"/>
      <c r="B263" s="195"/>
      <c r="C263" s="196"/>
      <c r="D263" s="118"/>
      <c r="E263" s="118"/>
      <c r="F263" s="119"/>
      <c r="G263" s="119"/>
      <c r="H263" s="81" t="e">
        <f aca="false">SUM(#REF!)</f>
        <v>#REF!</v>
      </c>
    </row>
    <row r="264" s="82" customFormat="true" ht="12.75" hidden="true" customHeight="true" outlineLevel="0" collapsed="false">
      <c r="A264" s="194"/>
      <c r="B264" s="195"/>
      <c r="C264" s="196"/>
      <c r="D264" s="118"/>
      <c r="E264" s="118"/>
      <c r="F264" s="119"/>
      <c r="G264" s="119"/>
      <c r="H264" s="81" t="e">
        <f aca="false">SUM(#REF!)</f>
        <v>#REF!</v>
      </c>
    </row>
    <row r="265" s="82" customFormat="true" ht="12.75" hidden="true" customHeight="true" outlineLevel="0" collapsed="false">
      <c r="A265" s="194"/>
      <c r="B265" s="194"/>
      <c r="C265" s="196"/>
      <c r="D265" s="118"/>
      <c r="E265" s="118"/>
      <c r="F265" s="119"/>
      <c r="G265" s="119"/>
      <c r="H265" s="81" t="e">
        <f aca="false">SUM(#REF!)</f>
        <v>#REF!</v>
      </c>
    </row>
    <row r="266" s="82" customFormat="true" ht="12.75" hidden="true" customHeight="true" outlineLevel="0" collapsed="false">
      <c r="A266" s="194"/>
      <c r="B266" s="194"/>
      <c r="C266" s="196"/>
      <c r="D266" s="118"/>
      <c r="E266" s="118"/>
      <c r="F266" s="119"/>
      <c r="G266" s="119"/>
      <c r="H266" s="81" t="e">
        <f aca="false">SUM(#REF!)</f>
        <v>#REF!</v>
      </c>
    </row>
    <row r="267" s="82" customFormat="true" ht="12.75" hidden="true" customHeight="true" outlineLevel="0" collapsed="false">
      <c r="A267" s="194"/>
      <c r="B267" s="194"/>
      <c r="C267" s="196"/>
      <c r="D267" s="118"/>
      <c r="E267" s="118"/>
      <c r="F267" s="119"/>
      <c r="G267" s="119"/>
      <c r="H267" s="81" t="e">
        <f aca="false">SUM(#REF!)</f>
        <v>#REF!</v>
      </c>
    </row>
    <row r="268" s="82" customFormat="true" ht="12.75" hidden="true" customHeight="true" outlineLevel="0" collapsed="false">
      <c r="A268" s="197" t="n">
        <v>18</v>
      </c>
      <c r="B268" s="202"/>
      <c r="C268" s="199"/>
      <c r="D268" s="89"/>
      <c r="E268" s="89"/>
      <c r="F268" s="200"/>
      <c r="G268" s="200"/>
      <c r="H268" s="140"/>
    </row>
    <row r="269" s="82" customFormat="true" ht="12.75" hidden="true" customHeight="true" outlineLevel="0" collapsed="false">
      <c r="A269" s="194"/>
      <c r="B269" s="195"/>
      <c r="C269" s="196"/>
      <c r="D269" s="203"/>
      <c r="E269" s="203"/>
      <c r="F269" s="119"/>
      <c r="G269" s="119"/>
      <c r="H269" s="81"/>
    </row>
    <row r="270" s="82" customFormat="true" ht="12.75" hidden="true" customHeight="true" outlineLevel="0" collapsed="false">
      <c r="A270" s="194"/>
      <c r="B270" s="195"/>
      <c r="C270" s="196"/>
      <c r="D270" s="203"/>
      <c r="E270" s="203"/>
      <c r="F270" s="119"/>
      <c r="G270" s="119"/>
      <c r="H270" s="81"/>
    </row>
    <row r="271" s="82" customFormat="true" ht="12.75" hidden="true" customHeight="true" outlineLevel="0" collapsed="false">
      <c r="A271" s="197" t="n">
        <v>21</v>
      </c>
      <c r="B271" s="202"/>
      <c r="C271" s="199"/>
      <c r="D271" s="89"/>
      <c r="E271" s="89"/>
      <c r="F271" s="200"/>
      <c r="G271" s="200"/>
      <c r="H271" s="140"/>
    </row>
    <row r="272" s="82" customFormat="true" ht="12.75" hidden="true" customHeight="true" outlineLevel="0" collapsed="false">
      <c r="A272" s="194" t="s">
        <v>235</v>
      </c>
      <c r="B272" s="195"/>
      <c r="C272" s="196"/>
      <c r="D272" s="118"/>
      <c r="E272" s="118"/>
      <c r="F272" s="204"/>
      <c r="G272" s="204"/>
      <c r="H272" s="81"/>
    </row>
    <row r="273" s="82" customFormat="true" ht="12.75" hidden="true" customHeight="true" outlineLevel="0" collapsed="false">
      <c r="A273" s="194" t="s">
        <v>236</v>
      </c>
      <c r="B273" s="195"/>
      <c r="C273" s="196"/>
      <c r="D273" s="118"/>
      <c r="E273" s="118"/>
      <c r="F273" s="204"/>
      <c r="G273" s="204"/>
      <c r="H273" s="81"/>
    </row>
    <row r="274" s="82" customFormat="true" ht="12.75" hidden="true" customHeight="true" outlineLevel="0" collapsed="false">
      <c r="A274" s="194" t="s">
        <v>236</v>
      </c>
      <c r="B274" s="195"/>
      <c r="C274" s="196"/>
      <c r="D274" s="118"/>
      <c r="E274" s="118"/>
      <c r="F274" s="204"/>
      <c r="G274" s="204"/>
      <c r="H274" s="81" t="e">
        <f aca="false">SUM(#REF!)</f>
        <v>#REF!</v>
      </c>
    </row>
    <row r="275" s="82" customFormat="true" ht="12.75" hidden="true" customHeight="true" outlineLevel="0" collapsed="false">
      <c r="A275" s="197" t="n">
        <v>23</v>
      </c>
      <c r="B275" s="202"/>
      <c r="C275" s="199"/>
      <c r="D275" s="89"/>
      <c r="E275" s="89"/>
      <c r="F275" s="200"/>
      <c r="G275" s="200"/>
      <c r="H275" s="140"/>
    </row>
    <row r="276" s="82" customFormat="true" ht="12.75" hidden="true" customHeight="true" outlineLevel="0" collapsed="false">
      <c r="A276" s="194"/>
      <c r="B276" s="201"/>
      <c r="C276" s="196"/>
      <c r="D276" s="118"/>
      <c r="E276" s="118"/>
      <c r="F276" s="119"/>
      <c r="G276" s="119"/>
      <c r="H276" s="81" t="e">
        <f aca="false">SUM(#REF!)</f>
        <v>#REF!</v>
      </c>
    </row>
    <row r="277" s="82" customFormat="true" ht="12.75" hidden="true" customHeight="true" outlineLevel="0" collapsed="false">
      <c r="A277" s="197" t="n">
        <v>25</v>
      </c>
      <c r="B277" s="202"/>
      <c r="C277" s="199"/>
      <c r="D277" s="89"/>
      <c r="E277" s="89"/>
      <c r="F277" s="200"/>
      <c r="G277" s="200"/>
      <c r="H277" s="140"/>
    </row>
    <row r="278" s="82" customFormat="true" ht="12.75" hidden="true" customHeight="true" outlineLevel="0" collapsed="false">
      <c r="A278" s="194" t="s">
        <v>237</v>
      </c>
      <c r="B278" s="195"/>
      <c r="C278" s="196"/>
      <c r="D278" s="118"/>
      <c r="E278" s="118"/>
      <c r="F278" s="119"/>
      <c r="G278" s="119"/>
      <c r="H278" s="81"/>
    </row>
    <row r="279" s="82" customFormat="true" ht="12.75" hidden="true" customHeight="true" outlineLevel="0" collapsed="false">
      <c r="A279" s="194" t="s">
        <v>238</v>
      </c>
      <c r="B279" s="195"/>
      <c r="C279" s="196"/>
      <c r="D279" s="118"/>
      <c r="E279" s="118"/>
      <c r="F279" s="119"/>
      <c r="G279" s="119"/>
      <c r="H279" s="81" t="e">
        <f aca="false">SUM(#REF!)</f>
        <v>#REF!</v>
      </c>
    </row>
    <row r="280" s="82" customFormat="true" ht="12.75" hidden="true" customHeight="true" outlineLevel="0" collapsed="false">
      <c r="A280" s="197" t="n">
        <v>27</v>
      </c>
      <c r="B280" s="198"/>
      <c r="C280" s="199"/>
      <c r="D280" s="89"/>
      <c r="E280" s="89"/>
      <c r="F280" s="200" t="n">
        <f aca="false">MIN(F281:F282)</f>
        <v>40581</v>
      </c>
      <c r="G280" s="200" t="n">
        <f aca="false">MAX(G281:G282)</f>
        <v>40663</v>
      </c>
      <c r="H280" s="140"/>
    </row>
    <row r="281" s="82" customFormat="true" ht="12.75" hidden="true" customHeight="true" outlineLevel="0" collapsed="false">
      <c r="A281" s="194" t="s">
        <v>239</v>
      </c>
      <c r="B281" s="201"/>
      <c r="C281" s="196"/>
      <c r="D281" s="118"/>
      <c r="E281" s="118"/>
      <c r="F281" s="119" t="n">
        <v>40581</v>
      </c>
      <c r="G281" s="119" t="n">
        <v>40585</v>
      </c>
      <c r="H281" s="81"/>
    </row>
    <row r="282" s="82" customFormat="true" ht="12.75" hidden="true" customHeight="true" outlineLevel="0" collapsed="false">
      <c r="A282" s="194" t="s">
        <v>240</v>
      </c>
      <c r="B282" s="201"/>
      <c r="C282" s="196"/>
      <c r="D282" s="118"/>
      <c r="E282" s="118"/>
      <c r="F282" s="119" t="n">
        <v>40603</v>
      </c>
      <c r="G282" s="119" t="n">
        <v>40663</v>
      </c>
      <c r="H282" s="81" t="e">
        <f aca="false">SUM(#REF!)</f>
        <v>#REF!</v>
      </c>
    </row>
    <row r="283" s="82" customFormat="true" ht="12.75" hidden="true" customHeight="true" outlineLevel="0" collapsed="false">
      <c r="A283" s="197"/>
      <c r="B283" s="202"/>
      <c r="C283" s="199"/>
      <c r="D283" s="89"/>
      <c r="E283" s="89"/>
      <c r="F283" s="200" t="n">
        <f aca="false">MIN(F284)</f>
        <v>40687</v>
      </c>
      <c r="G283" s="200" t="n">
        <f aca="false">MAX(G284)</f>
        <v>40691</v>
      </c>
      <c r="H283" s="140"/>
    </row>
    <row r="284" s="82" customFormat="true" ht="12.75" hidden="true" customHeight="true" outlineLevel="0" collapsed="false">
      <c r="A284" s="194"/>
      <c r="B284" s="195"/>
      <c r="C284" s="196"/>
      <c r="D284" s="118"/>
      <c r="E284" s="118"/>
      <c r="F284" s="119" t="n">
        <v>40687</v>
      </c>
      <c r="G284" s="119" t="n">
        <v>40691</v>
      </c>
      <c r="H284" s="81" t="e">
        <f aca="false">SUM(#REF!)</f>
        <v>#REF!</v>
      </c>
    </row>
  </sheetData>
  <mergeCells count="246">
    <mergeCell ref="B2:C2"/>
    <mergeCell ref="B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6:C46"/>
    <mergeCell ref="B47:C47"/>
    <mergeCell ref="B52:C52"/>
    <mergeCell ref="B53:E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D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101:C101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4:C134"/>
    <mergeCell ref="B135:C135"/>
    <mergeCell ref="B136:C136"/>
    <mergeCell ref="B137:E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6:C156"/>
    <mergeCell ref="B157:C157"/>
    <mergeCell ref="B158:C158"/>
    <mergeCell ref="B159:C159"/>
    <mergeCell ref="B160:C160"/>
    <mergeCell ref="B161:C161"/>
    <mergeCell ref="B165:C165"/>
    <mergeCell ref="A166:F166"/>
    <mergeCell ref="B167:C167"/>
    <mergeCell ref="B168:C168"/>
    <mergeCell ref="B169:C169"/>
    <mergeCell ref="A170:A171"/>
    <mergeCell ref="B170:C170"/>
    <mergeCell ref="B171:C171"/>
    <mergeCell ref="B172:C172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4:C204"/>
    <mergeCell ref="J204:K204"/>
    <mergeCell ref="R204:S204"/>
    <mergeCell ref="Z204:AA204"/>
    <mergeCell ref="AH204:AI204"/>
    <mergeCell ref="AP204:AQ204"/>
    <mergeCell ref="AX204:AY204"/>
    <mergeCell ref="BF204:BG204"/>
    <mergeCell ref="BN204:BO204"/>
    <mergeCell ref="BV204:BW204"/>
    <mergeCell ref="CD204:CE204"/>
    <mergeCell ref="CL204:CM204"/>
    <mergeCell ref="CT204:CU204"/>
    <mergeCell ref="DB204:DC204"/>
    <mergeCell ref="DJ204:DK204"/>
    <mergeCell ref="DR204:DS204"/>
    <mergeCell ref="DZ204:EA204"/>
    <mergeCell ref="EH204:EI204"/>
    <mergeCell ref="EP204:EQ204"/>
    <mergeCell ref="EX204:EY204"/>
    <mergeCell ref="FF204:FG204"/>
    <mergeCell ref="FN204:FO204"/>
    <mergeCell ref="FV204:FW204"/>
    <mergeCell ref="GD204:GE204"/>
    <mergeCell ref="GL204:GM204"/>
    <mergeCell ref="GT204:GU204"/>
    <mergeCell ref="HB204:HC204"/>
    <mergeCell ref="HJ204:HK204"/>
    <mergeCell ref="HR204:HS204"/>
    <mergeCell ref="HZ204:IA204"/>
    <mergeCell ref="IH204:II204"/>
    <mergeCell ref="IP204:IQ204"/>
    <mergeCell ref="B205:C205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A245:A246"/>
    <mergeCell ref="B245:C245"/>
    <mergeCell ref="B246:C246"/>
    <mergeCell ref="B247:C2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B240" activeCellId="0" sqref="B240"/>
    </sheetView>
  </sheetViews>
  <sheetFormatPr defaultColWidth="3.9921875" defaultRowHeight="12.75" zeroHeight="false" outlineLevelRow="0" outlineLevelCol="0"/>
  <cols>
    <col collapsed="false" customWidth="true" hidden="false" outlineLevel="0" max="1" min="1" style="276" width="12.49"/>
    <col collapsed="false" customWidth="true" hidden="false" outlineLevel="0" max="2" min="2" style="277" width="6.85"/>
    <col collapsed="false" customWidth="true" hidden="false" outlineLevel="0" max="3" min="3" style="278" width="90.84"/>
    <col collapsed="false" customWidth="true" hidden="false" outlineLevel="0" max="4" min="4" style="279" width="23.8"/>
    <col collapsed="false" customWidth="true" hidden="false" outlineLevel="0" max="5" min="5" style="279" width="24.65"/>
    <col collapsed="false" customWidth="true" hidden="false" outlineLevel="0" max="6" min="6" style="279" width="15.88"/>
    <col collapsed="false" customWidth="true" hidden="false" outlineLevel="0" max="7" min="7" style="280" width="15.88"/>
    <col collapsed="false" customWidth="true" hidden="false" outlineLevel="0" max="8" min="8" style="280" width="9.37"/>
    <col collapsed="false" customWidth="true" hidden="false" outlineLevel="0" max="20" min="9" style="281" width="4.7"/>
    <col collapsed="false" customWidth="true" hidden="false" outlineLevel="0" max="53" min="21" style="281" width="10.71"/>
    <col collapsed="false" customWidth="true" hidden="false" outlineLevel="0" max="54" min="54" style="278" width="9.56"/>
    <col collapsed="false" customWidth="true" hidden="false" outlineLevel="0" max="55" min="55" style="278" width="9.85"/>
    <col collapsed="false" customWidth="false" hidden="false" outlineLevel="0" max="56" min="56" style="278" width="3.99"/>
    <col collapsed="false" customWidth="true" hidden="false" outlineLevel="0" max="61" min="57" style="278" width="0.99"/>
    <col collapsed="false" customWidth="true" hidden="false" outlineLevel="0" max="62" min="62" style="278" width="9.56"/>
    <col collapsed="false" customWidth="true" hidden="false" outlineLevel="0" max="63" min="63" style="278" width="9.85"/>
    <col collapsed="false" customWidth="false" hidden="false" outlineLevel="0" max="64" min="64" style="278" width="3.99"/>
    <col collapsed="false" customWidth="true" hidden="false" outlineLevel="0" max="69" min="65" style="278" width="0.99"/>
    <col collapsed="false" customWidth="true" hidden="false" outlineLevel="0" max="70" min="70" style="278" width="9.56"/>
    <col collapsed="false" customWidth="true" hidden="false" outlineLevel="0" max="71" min="71" style="278" width="9.85"/>
    <col collapsed="false" customWidth="false" hidden="false" outlineLevel="0" max="72" min="72" style="278" width="3.99"/>
    <col collapsed="false" customWidth="true" hidden="false" outlineLevel="0" max="77" min="73" style="278" width="0.99"/>
    <col collapsed="false" customWidth="true" hidden="false" outlineLevel="0" max="78" min="78" style="278" width="9.56"/>
    <col collapsed="false" customWidth="true" hidden="false" outlineLevel="0" max="79" min="79" style="278" width="9.85"/>
    <col collapsed="false" customWidth="false" hidden="false" outlineLevel="0" max="80" min="80" style="278" width="3.99"/>
    <col collapsed="false" customWidth="true" hidden="false" outlineLevel="0" max="85" min="81" style="278" width="0.99"/>
    <col collapsed="false" customWidth="true" hidden="false" outlineLevel="0" max="86" min="86" style="278" width="9.56"/>
    <col collapsed="false" customWidth="true" hidden="false" outlineLevel="0" max="87" min="87" style="278" width="9.85"/>
    <col collapsed="false" customWidth="false" hidden="false" outlineLevel="0" max="88" min="88" style="278" width="3.99"/>
    <col collapsed="false" customWidth="true" hidden="false" outlineLevel="0" max="93" min="89" style="278" width="0.99"/>
    <col collapsed="false" customWidth="true" hidden="false" outlineLevel="0" max="94" min="94" style="278" width="9.56"/>
    <col collapsed="false" customWidth="true" hidden="false" outlineLevel="0" max="95" min="95" style="278" width="9.85"/>
    <col collapsed="false" customWidth="false" hidden="false" outlineLevel="0" max="96" min="96" style="278" width="3.99"/>
    <col collapsed="false" customWidth="true" hidden="false" outlineLevel="0" max="101" min="97" style="278" width="0.99"/>
    <col collapsed="false" customWidth="true" hidden="false" outlineLevel="0" max="102" min="102" style="278" width="9.56"/>
    <col collapsed="false" customWidth="true" hidden="false" outlineLevel="0" max="103" min="103" style="278" width="9.85"/>
    <col collapsed="false" customWidth="false" hidden="false" outlineLevel="0" max="104" min="104" style="278" width="3.99"/>
    <col collapsed="false" customWidth="true" hidden="false" outlineLevel="0" max="109" min="105" style="278" width="0.99"/>
    <col collapsed="false" customWidth="true" hidden="false" outlineLevel="0" max="110" min="110" style="278" width="9.56"/>
    <col collapsed="false" customWidth="true" hidden="false" outlineLevel="0" max="111" min="111" style="278" width="9.85"/>
    <col collapsed="false" customWidth="false" hidden="false" outlineLevel="0" max="112" min="112" style="278" width="3.99"/>
    <col collapsed="false" customWidth="true" hidden="false" outlineLevel="0" max="117" min="113" style="278" width="0.99"/>
    <col collapsed="false" customWidth="true" hidden="false" outlineLevel="0" max="118" min="118" style="278" width="9.56"/>
    <col collapsed="false" customWidth="true" hidden="false" outlineLevel="0" max="119" min="119" style="278" width="9.85"/>
    <col collapsed="false" customWidth="false" hidden="false" outlineLevel="0" max="120" min="120" style="278" width="3.99"/>
    <col collapsed="false" customWidth="true" hidden="false" outlineLevel="0" max="125" min="121" style="278" width="0.99"/>
    <col collapsed="false" customWidth="true" hidden="false" outlineLevel="0" max="126" min="126" style="278" width="9.56"/>
    <col collapsed="false" customWidth="true" hidden="false" outlineLevel="0" max="127" min="127" style="278" width="9.85"/>
    <col collapsed="false" customWidth="false" hidden="false" outlineLevel="0" max="128" min="128" style="278" width="3.99"/>
    <col collapsed="false" customWidth="true" hidden="false" outlineLevel="0" max="133" min="129" style="278" width="0.99"/>
    <col collapsed="false" customWidth="true" hidden="false" outlineLevel="0" max="134" min="134" style="278" width="9.56"/>
    <col collapsed="false" customWidth="true" hidden="false" outlineLevel="0" max="135" min="135" style="278" width="9.85"/>
    <col collapsed="false" customWidth="false" hidden="false" outlineLevel="0" max="136" min="136" style="278" width="3.99"/>
    <col collapsed="false" customWidth="true" hidden="false" outlineLevel="0" max="141" min="137" style="278" width="0.99"/>
    <col collapsed="false" customWidth="true" hidden="false" outlineLevel="0" max="142" min="142" style="278" width="9.56"/>
    <col collapsed="false" customWidth="true" hidden="false" outlineLevel="0" max="143" min="143" style="278" width="9.85"/>
    <col collapsed="false" customWidth="false" hidden="false" outlineLevel="0" max="144" min="144" style="278" width="3.99"/>
    <col collapsed="false" customWidth="true" hidden="false" outlineLevel="0" max="149" min="145" style="278" width="0.99"/>
    <col collapsed="false" customWidth="true" hidden="false" outlineLevel="0" max="150" min="150" style="278" width="9.56"/>
    <col collapsed="false" customWidth="true" hidden="false" outlineLevel="0" max="151" min="151" style="278" width="9.85"/>
    <col collapsed="false" customWidth="false" hidden="false" outlineLevel="0" max="152" min="152" style="278" width="3.99"/>
    <col collapsed="false" customWidth="true" hidden="false" outlineLevel="0" max="157" min="153" style="278" width="0.99"/>
    <col collapsed="false" customWidth="true" hidden="false" outlineLevel="0" max="158" min="158" style="278" width="9.56"/>
    <col collapsed="false" customWidth="true" hidden="false" outlineLevel="0" max="159" min="159" style="278" width="9.85"/>
    <col collapsed="false" customWidth="false" hidden="false" outlineLevel="0" max="160" min="160" style="278" width="3.99"/>
    <col collapsed="false" customWidth="true" hidden="false" outlineLevel="0" max="165" min="161" style="278" width="0.99"/>
    <col collapsed="false" customWidth="true" hidden="false" outlineLevel="0" max="166" min="166" style="278" width="9.56"/>
    <col collapsed="false" customWidth="true" hidden="false" outlineLevel="0" max="167" min="167" style="278" width="9.85"/>
    <col collapsed="false" customWidth="false" hidden="false" outlineLevel="0" max="168" min="168" style="278" width="3.99"/>
    <col collapsed="false" customWidth="true" hidden="false" outlineLevel="0" max="173" min="169" style="278" width="0.99"/>
    <col collapsed="false" customWidth="true" hidden="false" outlineLevel="0" max="174" min="174" style="278" width="9.56"/>
    <col collapsed="false" customWidth="true" hidden="false" outlineLevel="0" max="175" min="175" style="278" width="9.85"/>
    <col collapsed="false" customWidth="false" hidden="false" outlineLevel="0" max="176" min="176" style="278" width="3.99"/>
    <col collapsed="false" customWidth="true" hidden="false" outlineLevel="0" max="181" min="177" style="278" width="0.99"/>
    <col collapsed="false" customWidth="true" hidden="false" outlineLevel="0" max="182" min="182" style="278" width="9.56"/>
    <col collapsed="false" customWidth="true" hidden="false" outlineLevel="0" max="183" min="183" style="278" width="9.85"/>
    <col collapsed="false" customWidth="false" hidden="false" outlineLevel="0" max="184" min="184" style="278" width="3.99"/>
    <col collapsed="false" customWidth="true" hidden="false" outlineLevel="0" max="189" min="185" style="278" width="0.99"/>
    <col collapsed="false" customWidth="true" hidden="false" outlineLevel="0" max="190" min="190" style="278" width="9.56"/>
    <col collapsed="false" customWidth="true" hidden="false" outlineLevel="0" max="191" min="191" style="278" width="9.85"/>
    <col collapsed="false" customWidth="false" hidden="false" outlineLevel="0" max="192" min="192" style="278" width="3.99"/>
    <col collapsed="false" customWidth="true" hidden="false" outlineLevel="0" max="197" min="193" style="278" width="0.99"/>
    <col collapsed="false" customWidth="true" hidden="false" outlineLevel="0" max="198" min="198" style="278" width="9.56"/>
    <col collapsed="false" customWidth="true" hidden="false" outlineLevel="0" max="199" min="199" style="278" width="9.85"/>
    <col collapsed="false" customWidth="false" hidden="false" outlineLevel="0" max="200" min="200" style="278" width="3.99"/>
    <col collapsed="false" customWidth="true" hidden="false" outlineLevel="0" max="205" min="201" style="278" width="0.99"/>
    <col collapsed="false" customWidth="true" hidden="false" outlineLevel="0" max="206" min="206" style="278" width="9.56"/>
    <col collapsed="false" customWidth="true" hidden="false" outlineLevel="0" max="207" min="207" style="278" width="9.85"/>
    <col collapsed="false" customWidth="false" hidden="false" outlineLevel="0" max="208" min="208" style="278" width="3.99"/>
    <col collapsed="false" customWidth="true" hidden="false" outlineLevel="0" max="213" min="209" style="278" width="0.99"/>
    <col collapsed="false" customWidth="true" hidden="false" outlineLevel="0" max="214" min="214" style="278" width="9.56"/>
    <col collapsed="false" customWidth="true" hidden="false" outlineLevel="0" max="215" min="215" style="278" width="9.85"/>
    <col collapsed="false" customWidth="false" hidden="false" outlineLevel="0" max="216" min="216" style="278" width="3.99"/>
    <col collapsed="false" customWidth="true" hidden="false" outlineLevel="0" max="221" min="217" style="278" width="0.99"/>
    <col collapsed="false" customWidth="true" hidden="false" outlineLevel="0" max="222" min="222" style="278" width="9.56"/>
    <col collapsed="false" customWidth="true" hidden="false" outlineLevel="0" max="223" min="223" style="278" width="9.85"/>
    <col collapsed="false" customWidth="false" hidden="false" outlineLevel="0" max="224" min="224" style="278" width="3.99"/>
    <col collapsed="false" customWidth="true" hidden="false" outlineLevel="0" max="229" min="225" style="278" width="0.99"/>
    <col collapsed="false" customWidth="true" hidden="false" outlineLevel="0" max="230" min="230" style="278" width="9.56"/>
    <col collapsed="false" customWidth="true" hidden="false" outlineLevel="0" max="231" min="231" style="278" width="9.85"/>
    <col collapsed="false" customWidth="false" hidden="false" outlineLevel="0" max="232" min="232" style="278" width="3.99"/>
    <col collapsed="false" customWidth="true" hidden="false" outlineLevel="0" max="237" min="233" style="278" width="0.99"/>
    <col collapsed="false" customWidth="true" hidden="false" outlineLevel="0" max="238" min="238" style="278" width="9.56"/>
    <col collapsed="false" customWidth="true" hidden="false" outlineLevel="0" max="239" min="239" style="278" width="9.85"/>
    <col collapsed="false" customWidth="false" hidden="false" outlineLevel="0" max="240" min="240" style="278" width="3.99"/>
    <col collapsed="false" customWidth="true" hidden="false" outlineLevel="0" max="245" min="241" style="278" width="0.99"/>
    <col collapsed="false" customWidth="true" hidden="false" outlineLevel="0" max="246" min="246" style="278" width="9.56"/>
    <col collapsed="false" customWidth="true" hidden="false" outlineLevel="0" max="247" min="247" style="278" width="9.85"/>
    <col collapsed="false" customWidth="false" hidden="false" outlineLevel="0" max="248" min="248" style="278" width="3.99"/>
    <col collapsed="false" customWidth="true" hidden="false" outlineLevel="0" max="253" min="249" style="278" width="0.99"/>
    <col collapsed="false" customWidth="true" hidden="false" outlineLevel="0" max="254" min="254" style="278" width="9.56"/>
    <col collapsed="false" customWidth="true" hidden="false" outlineLevel="0" max="255" min="255" style="278" width="9.85"/>
    <col collapsed="false" customWidth="false" hidden="false" outlineLevel="0" max="257" min="256" style="278" width="3.99"/>
  </cols>
  <sheetData>
    <row r="1" s="286" customFormat="true" ht="14.05" hidden="false" customHeight="false" outlineLevel="0" collapsed="false">
      <c r="A1" s="282" t="s">
        <v>507</v>
      </c>
      <c r="B1" s="282"/>
      <c r="C1" s="282"/>
      <c r="D1" s="282"/>
      <c r="E1" s="282"/>
      <c r="F1" s="282"/>
      <c r="G1" s="282"/>
      <c r="H1" s="282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284"/>
      <c r="BB1" s="285"/>
    </row>
    <row r="2" s="286" customFormat="true" ht="14.05" hidden="false" customHeight="false" outlineLevel="0" collapsed="false">
      <c r="A2" s="282"/>
      <c r="B2" s="287" t="s">
        <v>508</v>
      </c>
      <c r="C2" s="287"/>
      <c r="D2" s="282"/>
      <c r="E2" s="282"/>
      <c r="F2" s="282"/>
      <c r="G2" s="282"/>
      <c r="H2" s="282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  <c r="AU2" s="284"/>
      <c r="AV2" s="284"/>
      <c r="AW2" s="284"/>
      <c r="AX2" s="284"/>
      <c r="AY2" s="284"/>
      <c r="AZ2" s="284"/>
      <c r="BA2" s="284"/>
      <c r="BB2" s="285"/>
    </row>
    <row r="3" s="286" customFormat="true" ht="14.05" hidden="false" customHeight="true" outlineLevel="0" collapsed="false">
      <c r="A3" s="282"/>
      <c r="B3" s="288"/>
      <c r="C3" s="289" t="s">
        <v>509</v>
      </c>
      <c r="D3" s="289"/>
      <c r="E3" s="289"/>
      <c r="F3" s="289"/>
      <c r="G3" s="289"/>
      <c r="H3" s="289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  <c r="AR3" s="284"/>
      <c r="AS3" s="284"/>
      <c r="AT3" s="284"/>
      <c r="AU3" s="284"/>
      <c r="AV3" s="284"/>
      <c r="AW3" s="284"/>
      <c r="AX3" s="284"/>
      <c r="AY3" s="284"/>
      <c r="AZ3" s="284"/>
      <c r="BA3" s="284"/>
      <c r="BB3" s="285"/>
    </row>
    <row r="4" s="286" customFormat="true" ht="14.05" hidden="false" customHeight="false" outlineLevel="0" collapsed="false">
      <c r="A4" s="282"/>
      <c r="B4" s="290"/>
      <c r="C4" s="289"/>
      <c r="D4" s="289"/>
      <c r="E4" s="289"/>
      <c r="F4" s="289"/>
      <c r="G4" s="289"/>
      <c r="H4" s="289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5"/>
    </row>
    <row r="5" s="286" customFormat="true" ht="14.05" hidden="false" customHeight="false" outlineLevel="0" collapsed="false">
      <c r="A5" s="282"/>
      <c r="B5" s="291"/>
      <c r="C5" s="289"/>
      <c r="D5" s="289"/>
      <c r="E5" s="289"/>
      <c r="F5" s="289"/>
      <c r="G5" s="289"/>
      <c r="H5" s="289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5"/>
    </row>
    <row r="6" s="286" customFormat="true" ht="14.05" hidden="false" customHeight="false" outlineLevel="0" collapsed="false">
      <c r="A6" s="282"/>
      <c r="B6" s="292"/>
      <c r="C6" s="289"/>
      <c r="D6" s="289"/>
      <c r="E6" s="289"/>
      <c r="F6" s="289"/>
      <c r="G6" s="289"/>
      <c r="H6" s="289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5"/>
    </row>
    <row r="7" s="286" customFormat="true" ht="17.9" hidden="false" customHeight="false" outlineLevel="0" collapsed="false">
      <c r="A7" s="293"/>
      <c r="B7" s="0"/>
      <c r="C7" s="294"/>
      <c r="D7" s="282" t="s">
        <v>26</v>
      </c>
      <c r="E7" s="282" t="s">
        <v>27</v>
      </c>
      <c r="F7" s="282"/>
      <c r="G7" s="295" t="s">
        <v>28</v>
      </c>
      <c r="H7" s="295" t="s">
        <v>29</v>
      </c>
      <c r="I7" s="283" t="s">
        <v>510</v>
      </c>
      <c r="J7" s="283" t="s">
        <v>511</v>
      </c>
      <c r="K7" s="283" t="s">
        <v>512</v>
      </c>
      <c r="L7" s="283" t="s">
        <v>513</v>
      </c>
      <c r="M7" s="283" t="s">
        <v>514</v>
      </c>
      <c r="N7" s="283" t="s">
        <v>515</v>
      </c>
      <c r="O7" s="283" t="s">
        <v>516</v>
      </c>
      <c r="P7" s="283" t="s">
        <v>517</v>
      </c>
      <c r="Q7" s="283" t="s">
        <v>518</v>
      </c>
      <c r="R7" s="283" t="s">
        <v>519</v>
      </c>
      <c r="S7" s="283" t="s">
        <v>520</v>
      </c>
      <c r="T7" s="283" t="s">
        <v>58</v>
      </c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4"/>
      <c r="AZ7" s="284"/>
      <c r="BA7" s="284"/>
      <c r="BB7" s="285"/>
    </row>
    <row r="8" s="286" customFormat="true" ht="14.05" hidden="false" customHeight="false" outlineLevel="0" collapsed="false">
      <c r="A8" s="293"/>
      <c r="B8" s="296" t="s">
        <v>521</v>
      </c>
      <c r="C8" s="296"/>
      <c r="D8" s="296"/>
      <c r="E8" s="296"/>
      <c r="F8" s="296"/>
      <c r="G8" s="296"/>
      <c r="H8" s="296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5"/>
    </row>
    <row r="9" customFormat="false" ht="14.05" hidden="false" customHeight="false" outlineLevel="0" collapsed="false">
      <c r="A9" s="293"/>
      <c r="B9" s="296"/>
      <c r="C9" s="296"/>
      <c r="D9" s="296"/>
      <c r="E9" s="296"/>
      <c r="F9" s="296"/>
      <c r="G9" s="296"/>
      <c r="H9" s="296"/>
    </row>
    <row r="10" customFormat="false" ht="67.15" hidden="false" customHeight="true" outlineLevel="0" collapsed="false">
      <c r="A10" s="297" t="s">
        <v>33</v>
      </c>
      <c r="B10" s="298" t="s">
        <v>522</v>
      </c>
      <c r="C10" s="298"/>
      <c r="D10" s="299" t="s">
        <v>35</v>
      </c>
      <c r="E10" s="299"/>
      <c r="F10" s="300" t="s">
        <v>523</v>
      </c>
      <c r="G10" s="301" t="n">
        <f aca="false">MIN(G11:G52)</f>
        <v>40544</v>
      </c>
      <c r="H10" s="301" t="n">
        <f aca="false">MAX(H11:H52)</f>
        <v>40907</v>
      </c>
      <c r="J10" s="288"/>
      <c r="K10" s="289" t="s">
        <v>509</v>
      </c>
      <c r="L10" s="289"/>
      <c r="M10" s="289"/>
      <c r="N10" s="289"/>
      <c r="O10" s="289"/>
      <c r="P10" s="289"/>
    </row>
    <row r="11" customFormat="false" ht="14.15" hidden="false" customHeight="true" outlineLevel="0" collapsed="false">
      <c r="A11" s="302" t="s">
        <v>36</v>
      </c>
      <c r="B11" s="303" t="s">
        <v>524</v>
      </c>
      <c r="C11" s="303"/>
      <c r="D11" s="304" t="s">
        <v>35</v>
      </c>
      <c r="E11" s="304"/>
      <c r="F11" s="304"/>
      <c r="G11" s="305" t="n">
        <v>40603</v>
      </c>
      <c r="H11" s="305" t="n">
        <v>40907</v>
      </c>
      <c r="J11" s="290"/>
      <c r="K11" s="289"/>
      <c r="L11" s="289"/>
      <c r="M11" s="289"/>
      <c r="N11" s="289"/>
      <c r="O11" s="289"/>
      <c r="P11" s="289"/>
    </row>
    <row r="12" customFormat="false" ht="26.85" hidden="false" customHeight="true" outlineLevel="0" collapsed="false">
      <c r="A12" s="293"/>
      <c r="B12" s="306" t="s">
        <v>525</v>
      </c>
      <c r="C12" s="306"/>
      <c r="D12" s="307" t="s">
        <v>35</v>
      </c>
      <c r="E12" s="308"/>
      <c r="F12" s="309"/>
      <c r="G12" s="305" t="n">
        <v>40603</v>
      </c>
      <c r="H12" s="305" t="n">
        <v>40603</v>
      </c>
      <c r="J12" s="291"/>
      <c r="K12" s="289"/>
      <c r="L12" s="289"/>
      <c r="M12" s="289"/>
      <c r="N12" s="289"/>
      <c r="O12" s="289"/>
      <c r="P12" s="289"/>
    </row>
    <row r="13" customFormat="false" ht="39.55" hidden="false" customHeight="true" outlineLevel="0" collapsed="false">
      <c r="A13" s="293"/>
      <c r="B13" s="310" t="s">
        <v>526</v>
      </c>
      <c r="C13" s="310"/>
      <c r="D13" s="311" t="s">
        <v>527</v>
      </c>
      <c r="E13" s="312"/>
      <c r="F13" s="313"/>
      <c r="G13" s="305" t="n">
        <v>40603</v>
      </c>
      <c r="H13" s="305" t="n">
        <v>40907</v>
      </c>
      <c r="J13" s="292"/>
      <c r="K13" s="289"/>
      <c r="L13" s="289"/>
      <c r="M13" s="289"/>
      <c r="N13" s="289"/>
      <c r="O13" s="289"/>
      <c r="P13" s="289"/>
    </row>
    <row r="14" customFormat="false" ht="14.15" hidden="false" customHeight="true" outlineLevel="0" collapsed="false">
      <c r="A14" s="293"/>
      <c r="B14" s="306" t="s">
        <v>246</v>
      </c>
      <c r="C14" s="306"/>
      <c r="D14" s="311" t="s">
        <v>35</v>
      </c>
      <c r="E14" s="312"/>
      <c r="F14" s="313"/>
      <c r="G14" s="314" t="s">
        <v>528</v>
      </c>
      <c r="H14" s="314" t="n">
        <v>40878</v>
      </c>
    </row>
    <row r="15" customFormat="false" ht="39.55" hidden="false" customHeight="true" outlineLevel="0" collapsed="false">
      <c r="A15" s="293"/>
      <c r="B15" s="310" t="s">
        <v>529</v>
      </c>
      <c r="C15" s="310"/>
      <c r="D15" s="311" t="s">
        <v>527</v>
      </c>
      <c r="E15" s="312"/>
      <c r="F15" s="313"/>
      <c r="G15" s="305" t="n">
        <v>40603</v>
      </c>
      <c r="H15" s="305" t="n">
        <v>40907</v>
      </c>
    </row>
    <row r="16" customFormat="false" ht="39.55" hidden="false" customHeight="true" outlineLevel="0" collapsed="false">
      <c r="A16" s="293"/>
      <c r="B16" s="310" t="s">
        <v>530</v>
      </c>
      <c r="C16" s="310"/>
      <c r="D16" s="311" t="s">
        <v>527</v>
      </c>
      <c r="E16" s="315" t="s">
        <v>531</v>
      </c>
      <c r="F16" s="316"/>
      <c r="G16" s="314" t="n">
        <v>40603</v>
      </c>
      <c r="H16" s="314" t="n">
        <v>40695</v>
      </c>
    </row>
    <row r="17" customFormat="false" ht="39.55" hidden="false" customHeight="true" outlineLevel="0" collapsed="false">
      <c r="A17" s="293"/>
      <c r="B17" s="310" t="s">
        <v>532</v>
      </c>
      <c r="C17" s="310"/>
      <c r="D17" s="311" t="s">
        <v>527</v>
      </c>
      <c r="E17" s="315" t="s">
        <v>531</v>
      </c>
      <c r="F17" s="316"/>
      <c r="G17" s="314" t="n">
        <v>40603</v>
      </c>
      <c r="H17" s="314" t="n">
        <v>40878</v>
      </c>
    </row>
    <row r="18" customFormat="false" ht="26.85" hidden="false" customHeight="true" outlineLevel="0" collapsed="false">
      <c r="A18" s="302" t="s">
        <v>38</v>
      </c>
      <c r="B18" s="303" t="s">
        <v>533</v>
      </c>
      <c r="C18" s="303"/>
      <c r="D18" s="304" t="s">
        <v>35</v>
      </c>
      <c r="E18" s="304"/>
      <c r="F18" s="304"/>
      <c r="G18" s="305" t="n">
        <v>40603</v>
      </c>
      <c r="H18" s="305" t="n">
        <v>40754</v>
      </c>
    </row>
    <row r="19" customFormat="false" ht="39.55" hidden="false" customHeight="true" outlineLevel="0" collapsed="false">
      <c r="A19" s="293"/>
      <c r="B19" s="306" t="s">
        <v>534</v>
      </c>
      <c r="C19" s="306"/>
      <c r="D19" s="308" t="s">
        <v>35</v>
      </c>
      <c r="E19" s="308"/>
      <c r="F19" s="309"/>
      <c r="G19" s="305" t="n">
        <v>40603</v>
      </c>
      <c r="H19" s="305"/>
    </row>
    <row r="20" customFormat="false" ht="26.85" hidden="false" customHeight="true" outlineLevel="0" collapsed="false">
      <c r="A20" s="293"/>
      <c r="B20" s="306" t="s">
        <v>535</v>
      </c>
      <c r="C20" s="306"/>
      <c r="D20" s="308" t="s">
        <v>35</v>
      </c>
      <c r="E20" s="308"/>
      <c r="F20" s="309"/>
      <c r="G20" s="305" t="n">
        <v>40603</v>
      </c>
      <c r="H20" s="305"/>
    </row>
    <row r="21" customFormat="false" ht="26.85" hidden="false" customHeight="true" outlineLevel="0" collapsed="false">
      <c r="A21" s="293"/>
      <c r="B21" s="306" t="s">
        <v>536</v>
      </c>
      <c r="C21" s="306"/>
      <c r="D21" s="308" t="s">
        <v>35</v>
      </c>
      <c r="E21" s="308"/>
      <c r="F21" s="309"/>
      <c r="G21" s="305" t="n">
        <v>40634</v>
      </c>
      <c r="H21" s="305" t="n">
        <v>40817</v>
      </c>
    </row>
    <row r="22" customFormat="false" ht="14.15" hidden="false" customHeight="true" outlineLevel="0" collapsed="false">
      <c r="A22" s="293"/>
      <c r="B22" s="306" t="s">
        <v>537</v>
      </c>
      <c r="C22" s="306"/>
      <c r="D22" s="308" t="s">
        <v>35</v>
      </c>
      <c r="E22" s="308"/>
      <c r="F22" s="309"/>
      <c r="G22" s="305" t="n">
        <v>40603</v>
      </c>
      <c r="H22" s="305"/>
    </row>
    <row r="23" customFormat="false" ht="14.15" hidden="false" customHeight="true" outlineLevel="0" collapsed="false">
      <c r="A23" s="293"/>
      <c r="B23" s="306" t="s">
        <v>538</v>
      </c>
      <c r="C23" s="306"/>
      <c r="D23" s="308" t="s">
        <v>35</v>
      </c>
      <c r="E23" s="308"/>
      <c r="F23" s="309"/>
      <c r="G23" s="305" t="n">
        <v>40725</v>
      </c>
      <c r="H23" s="305" t="n">
        <v>40878</v>
      </c>
    </row>
    <row r="24" customFormat="false" ht="26.85" hidden="false" customHeight="true" outlineLevel="0" collapsed="false">
      <c r="A24" s="302" t="s">
        <v>40</v>
      </c>
      <c r="B24" s="303" t="s">
        <v>539</v>
      </c>
      <c r="C24" s="303"/>
      <c r="D24" s="304" t="s">
        <v>35</v>
      </c>
      <c r="E24" s="304"/>
      <c r="F24" s="304"/>
      <c r="G24" s="305" t="n">
        <v>40603</v>
      </c>
      <c r="H24" s="305" t="n">
        <v>40907</v>
      </c>
    </row>
    <row r="25" customFormat="false" ht="39.55" hidden="false" customHeight="true" outlineLevel="0" collapsed="false">
      <c r="A25" s="317"/>
      <c r="B25" s="310" t="s">
        <v>262</v>
      </c>
      <c r="C25" s="310"/>
      <c r="D25" s="311" t="s">
        <v>527</v>
      </c>
      <c r="E25" s="315" t="s">
        <v>540</v>
      </c>
      <c r="F25" s="316"/>
      <c r="G25" s="305" t="n">
        <v>40603</v>
      </c>
      <c r="H25" s="314" t="n">
        <v>40695</v>
      </c>
    </row>
    <row r="26" customFormat="false" ht="26.85" hidden="false" customHeight="true" outlineLevel="0" collapsed="false">
      <c r="A26" s="317"/>
      <c r="B26" s="306" t="s">
        <v>265</v>
      </c>
      <c r="C26" s="306"/>
      <c r="D26" s="308" t="s">
        <v>35</v>
      </c>
      <c r="E26" s="318"/>
      <c r="F26" s="316"/>
      <c r="G26" s="314" t="n">
        <v>40603</v>
      </c>
      <c r="H26" s="314"/>
    </row>
    <row r="27" customFormat="false" ht="14.15" hidden="false" customHeight="true" outlineLevel="0" collapsed="false">
      <c r="A27" s="317"/>
      <c r="B27" s="306" t="s">
        <v>266</v>
      </c>
      <c r="C27" s="306"/>
      <c r="D27" s="308" t="s">
        <v>35</v>
      </c>
      <c r="E27" s="318"/>
      <c r="F27" s="319"/>
      <c r="G27" s="314" t="n">
        <v>40603</v>
      </c>
      <c r="H27" s="314" t="n">
        <v>40878</v>
      </c>
    </row>
    <row r="28" customFormat="false" ht="26.85" hidden="false" customHeight="true" outlineLevel="0" collapsed="false">
      <c r="A28" s="317"/>
      <c r="B28" s="306" t="s">
        <v>268</v>
      </c>
      <c r="C28" s="306"/>
      <c r="D28" s="308" t="s">
        <v>35</v>
      </c>
      <c r="E28" s="318"/>
      <c r="F28" s="319"/>
      <c r="G28" s="314" t="n">
        <v>40725</v>
      </c>
      <c r="H28" s="314" t="n">
        <v>40878</v>
      </c>
    </row>
    <row r="29" customFormat="false" ht="14.15" hidden="false" customHeight="true" outlineLevel="0" collapsed="false">
      <c r="A29" s="302" t="s">
        <v>42</v>
      </c>
      <c r="B29" s="303" t="s">
        <v>43</v>
      </c>
      <c r="C29" s="303"/>
      <c r="D29" s="304" t="s">
        <v>35</v>
      </c>
      <c r="E29" s="304"/>
      <c r="F29" s="304"/>
      <c r="G29" s="314" t="n">
        <v>40603</v>
      </c>
      <c r="H29" s="314" t="n">
        <v>40907</v>
      </c>
    </row>
    <row r="30" customFormat="false" ht="50.7" hidden="false" customHeight="true" outlineLevel="0" collapsed="false">
      <c r="A30" s="320" t="s">
        <v>541</v>
      </c>
      <c r="B30" s="310" t="s">
        <v>542</v>
      </c>
      <c r="C30" s="310"/>
      <c r="D30" s="318" t="s">
        <v>543</v>
      </c>
      <c r="E30" s="315" t="s">
        <v>47</v>
      </c>
      <c r="F30" s="315"/>
      <c r="G30" s="314" t="n">
        <v>40634</v>
      </c>
      <c r="H30" s="314" t="n">
        <v>40878</v>
      </c>
    </row>
    <row r="31" customFormat="false" ht="26.85" hidden="false" customHeight="true" outlineLevel="0" collapsed="false">
      <c r="A31" s="317"/>
      <c r="B31" s="306" t="s">
        <v>544</v>
      </c>
      <c r="C31" s="306"/>
      <c r="D31" s="321" t="s">
        <v>35</v>
      </c>
      <c r="E31" s="318"/>
      <c r="F31" s="322"/>
      <c r="G31" s="314" t="n">
        <v>40634</v>
      </c>
      <c r="H31" s="314"/>
    </row>
    <row r="32" customFormat="false" ht="14.15" hidden="false" customHeight="false" outlineLevel="0" collapsed="false">
      <c r="A32" s="317"/>
      <c r="B32" s="323" t="s">
        <v>545</v>
      </c>
      <c r="C32" s="323"/>
      <c r="D32" s="321" t="s">
        <v>35</v>
      </c>
      <c r="E32" s="318"/>
      <c r="F32" s="319"/>
      <c r="G32" s="314" t="n">
        <v>40664</v>
      </c>
      <c r="H32" s="314" t="n">
        <v>40695</v>
      </c>
    </row>
    <row r="33" customFormat="false" ht="14.15" hidden="false" customHeight="true" outlineLevel="0" collapsed="false">
      <c r="A33" s="317"/>
      <c r="B33" s="306" t="s">
        <v>546</v>
      </c>
      <c r="C33" s="306"/>
      <c r="D33" s="321" t="s">
        <v>35</v>
      </c>
      <c r="E33" s="318"/>
      <c r="F33" s="319"/>
      <c r="G33" s="314" t="n">
        <v>40664</v>
      </c>
      <c r="H33" s="314" t="n">
        <v>40695</v>
      </c>
    </row>
    <row r="34" customFormat="false" ht="26.85" hidden="false" customHeight="true" outlineLevel="0" collapsed="false">
      <c r="A34" s="317"/>
      <c r="B34" s="306" t="s">
        <v>547</v>
      </c>
      <c r="C34" s="306"/>
      <c r="D34" s="321" t="s">
        <v>35</v>
      </c>
      <c r="E34" s="318"/>
      <c r="F34" s="319"/>
      <c r="G34" s="314" t="n">
        <v>40664</v>
      </c>
      <c r="H34" s="314" t="n">
        <v>40695</v>
      </c>
    </row>
    <row r="35" customFormat="false" ht="26.85" hidden="false" customHeight="true" outlineLevel="0" collapsed="false">
      <c r="A35" s="317"/>
      <c r="B35" s="324" t="s">
        <v>548</v>
      </c>
      <c r="C35" s="324"/>
      <c r="D35" s="321" t="s">
        <v>35</v>
      </c>
      <c r="E35" s="318"/>
      <c r="F35" s="322"/>
      <c r="G35" s="325" t="n">
        <v>40634</v>
      </c>
      <c r="H35" s="314" t="n">
        <v>40695</v>
      </c>
    </row>
    <row r="36" customFormat="false" ht="14.15" hidden="false" customHeight="false" outlineLevel="0" collapsed="false">
      <c r="A36" s="317"/>
      <c r="B36" s="323" t="s">
        <v>549</v>
      </c>
      <c r="C36" s="323"/>
      <c r="D36" s="321" t="s">
        <v>35</v>
      </c>
      <c r="E36" s="318"/>
      <c r="F36" s="319"/>
      <c r="G36" s="314" t="n">
        <v>40664</v>
      </c>
      <c r="H36" s="314" t="n">
        <v>40878</v>
      </c>
    </row>
    <row r="37" customFormat="false" ht="14.15" hidden="false" customHeight="false" outlineLevel="0" collapsed="false">
      <c r="A37" s="317"/>
      <c r="B37" s="323" t="s">
        <v>550</v>
      </c>
      <c r="C37" s="323"/>
      <c r="D37" s="321" t="s">
        <v>35</v>
      </c>
      <c r="E37" s="318"/>
      <c r="F37" s="319"/>
      <c r="G37" s="325" t="s">
        <v>551</v>
      </c>
      <c r="H37" s="314" t="n">
        <v>40848</v>
      </c>
    </row>
    <row r="38" customFormat="false" ht="25.35" hidden="false" customHeight="true" outlineLevel="0" collapsed="false">
      <c r="A38" s="302" t="s">
        <v>44</v>
      </c>
      <c r="B38" s="303" t="s">
        <v>552</v>
      </c>
      <c r="C38" s="303"/>
      <c r="D38" s="304" t="s">
        <v>35</v>
      </c>
      <c r="E38" s="304"/>
      <c r="F38" s="304"/>
      <c r="G38" s="314" t="n">
        <v>40584</v>
      </c>
      <c r="H38" s="314" t="n">
        <v>40907</v>
      </c>
    </row>
    <row r="39" customFormat="false" ht="52.2" hidden="false" customHeight="true" outlineLevel="0" collapsed="false">
      <c r="A39" s="320" t="s">
        <v>553</v>
      </c>
      <c r="B39" s="326" t="s">
        <v>554</v>
      </c>
      <c r="C39" s="326"/>
      <c r="D39" s="327" t="s">
        <v>527</v>
      </c>
      <c r="E39" s="328" t="s">
        <v>555</v>
      </c>
      <c r="F39" s="329"/>
      <c r="G39" s="314" t="n">
        <v>40603</v>
      </c>
      <c r="H39" s="314" t="n">
        <v>40695</v>
      </c>
    </row>
    <row r="40" customFormat="false" ht="14.15" hidden="false" customHeight="false" outlineLevel="0" collapsed="false">
      <c r="A40" s="330"/>
      <c r="B40" s="323" t="s">
        <v>556</v>
      </c>
      <c r="C40" s="323"/>
      <c r="D40" s="318" t="s">
        <v>35</v>
      </c>
      <c r="E40" s="327"/>
      <c r="F40" s="331"/>
      <c r="G40" s="325" t="s">
        <v>557</v>
      </c>
      <c r="H40" s="314" t="n">
        <v>40817</v>
      </c>
    </row>
    <row r="41" customFormat="false" ht="14.15" hidden="false" customHeight="true" outlineLevel="0" collapsed="false">
      <c r="A41" s="302" t="s">
        <v>48</v>
      </c>
      <c r="B41" s="303" t="s">
        <v>558</v>
      </c>
      <c r="C41" s="303"/>
      <c r="D41" s="304" t="s">
        <v>56</v>
      </c>
      <c r="E41" s="332"/>
      <c r="F41" s="332"/>
      <c r="G41" s="314" t="n">
        <v>40544</v>
      </c>
      <c r="H41" s="314" t="n">
        <v>40878</v>
      </c>
    </row>
    <row r="42" s="337" customFormat="true" ht="14.15" hidden="false" customHeight="true" outlineLevel="0" collapsed="false">
      <c r="A42" s="293"/>
      <c r="B42" s="333" t="s">
        <v>559</v>
      </c>
      <c r="C42" s="333"/>
      <c r="D42" s="308" t="s">
        <v>56</v>
      </c>
      <c r="E42" s="334"/>
      <c r="F42" s="335"/>
      <c r="G42" s="314" t="n">
        <v>40544</v>
      </c>
      <c r="H42" s="314" t="n">
        <v>40878</v>
      </c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  <c r="AP42" s="281"/>
      <c r="AQ42" s="281"/>
      <c r="AR42" s="281"/>
      <c r="AS42" s="281"/>
      <c r="AT42" s="281"/>
      <c r="AU42" s="281"/>
      <c r="AV42" s="281"/>
      <c r="AW42" s="281"/>
      <c r="AX42" s="281"/>
      <c r="AY42" s="281"/>
      <c r="AZ42" s="281"/>
      <c r="BA42" s="281"/>
      <c r="BB42" s="336"/>
    </row>
    <row r="43" s="337" customFormat="true" ht="30" hidden="false" customHeight="true" outlineLevel="0" collapsed="false">
      <c r="A43" s="293"/>
      <c r="B43" s="333" t="s">
        <v>560</v>
      </c>
      <c r="C43" s="333"/>
      <c r="D43" s="308" t="s">
        <v>56</v>
      </c>
      <c r="E43" s="334"/>
      <c r="F43" s="335"/>
      <c r="G43" s="314" t="n">
        <v>40544</v>
      </c>
      <c r="H43" s="314" t="n">
        <v>40878</v>
      </c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AR43" s="281"/>
      <c r="AS43" s="281"/>
      <c r="AT43" s="281"/>
      <c r="AU43" s="281"/>
      <c r="AV43" s="281"/>
      <c r="AW43" s="281"/>
      <c r="AX43" s="281"/>
      <c r="AY43" s="281"/>
      <c r="AZ43" s="281"/>
      <c r="BA43" s="281"/>
      <c r="BB43" s="336"/>
    </row>
    <row r="44" customFormat="false" ht="14.15" hidden="false" customHeight="true" outlineLevel="0" collapsed="false">
      <c r="A44" s="302" t="s">
        <v>50</v>
      </c>
      <c r="B44" s="303" t="s">
        <v>561</v>
      </c>
      <c r="C44" s="303"/>
      <c r="D44" s="304" t="s">
        <v>56</v>
      </c>
      <c r="E44" s="332"/>
      <c r="F44" s="332"/>
      <c r="G44" s="314" t="n">
        <v>40544</v>
      </c>
      <c r="H44" s="314" t="n">
        <v>40878</v>
      </c>
    </row>
    <row r="45" customFormat="false" ht="14.15" hidden="false" customHeight="false" outlineLevel="0" collapsed="false">
      <c r="A45" s="293"/>
      <c r="B45" s="338" t="s">
        <v>562</v>
      </c>
      <c r="C45" s="338"/>
      <c r="D45" s="308" t="s">
        <v>56</v>
      </c>
      <c r="E45" s="334"/>
      <c r="F45" s="335"/>
      <c r="G45" s="314" t="n">
        <v>40544</v>
      </c>
      <c r="H45" s="314" t="n">
        <v>40878</v>
      </c>
    </row>
    <row r="46" customFormat="false" ht="30" hidden="false" customHeight="true" outlineLevel="0" collapsed="false">
      <c r="A46" s="293"/>
      <c r="B46" s="310" t="s">
        <v>563</v>
      </c>
      <c r="C46" s="310"/>
      <c r="D46" s="308" t="s">
        <v>56</v>
      </c>
      <c r="E46" s="334"/>
      <c r="F46" s="335"/>
      <c r="G46" s="314" t="n">
        <v>40544</v>
      </c>
      <c r="H46" s="314" t="n">
        <v>40878</v>
      </c>
    </row>
    <row r="47" customFormat="false" ht="26.85" hidden="false" customHeight="true" outlineLevel="0" collapsed="false">
      <c r="A47" s="302" t="s">
        <v>54</v>
      </c>
      <c r="B47" s="303" t="s">
        <v>564</v>
      </c>
      <c r="C47" s="303"/>
      <c r="D47" s="304" t="s">
        <v>56</v>
      </c>
      <c r="E47" s="332"/>
      <c r="F47" s="339"/>
      <c r="G47" s="305"/>
      <c r="H47" s="305"/>
    </row>
    <row r="48" customFormat="false" ht="39.55" hidden="false" customHeight="true" outlineLevel="0" collapsed="false">
      <c r="A48" s="302" t="s">
        <v>61</v>
      </c>
      <c r="B48" s="303" t="s">
        <v>565</v>
      </c>
      <c r="C48" s="303"/>
      <c r="D48" s="304" t="s">
        <v>56</v>
      </c>
      <c r="E48" s="304"/>
      <c r="F48" s="309"/>
      <c r="G48" s="305"/>
      <c r="H48" s="305"/>
    </row>
    <row r="49" customFormat="false" ht="26.85" hidden="false" customHeight="true" outlineLevel="0" collapsed="false">
      <c r="A49" s="302" t="s">
        <v>65</v>
      </c>
      <c r="B49" s="303" t="s">
        <v>566</v>
      </c>
      <c r="C49" s="303"/>
      <c r="D49" s="304" t="s">
        <v>56</v>
      </c>
      <c r="E49" s="304"/>
      <c r="F49" s="304"/>
      <c r="G49" s="305"/>
      <c r="H49" s="305"/>
    </row>
    <row r="50" customFormat="false" ht="14.15" hidden="false" customHeight="true" outlineLevel="0" collapsed="false">
      <c r="A50" s="293"/>
      <c r="B50" s="310" t="s">
        <v>567</v>
      </c>
      <c r="C50" s="310"/>
      <c r="D50" s="308" t="s">
        <v>56</v>
      </c>
      <c r="E50" s="308"/>
      <c r="F50" s="340"/>
      <c r="G50" s="305"/>
      <c r="H50" s="305"/>
    </row>
    <row r="51" customFormat="false" ht="14.15" hidden="false" customHeight="true" outlineLevel="0" collapsed="false">
      <c r="A51" s="293"/>
      <c r="B51" s="310" t="s">
        <v>568</v>
      </c>
      <c r="C51" s="310"/>
      <c r="D51" s="308" t="s">
        <v>56</v>
      </c>
      <c r="E51" s="308"/>
      <c r="F51" s="340"/>
      <c r="G51" s="305"/>
      <c r="H51" s="305"/>
    </row>
    <row r="52" customFormat="false" ht="26.85" hidden="false" customHeight="true" outlineLevel="0" collapsed="false">
      <c r="A52" s="302" t="s">
        <v>67</v>
      </c>
      <c r="B52" s="303" t="s">
        <v>569</v>
      </c>
      <c r="C52" s="303"/>
      <c r="D52" s="304" t="s">
        <v>56</v>
      </c>
      <c r="E52" s="304"/>
      <c r="F52" s="309"/>
      <c r="G52" s="305"/>
      <c r="H52" s="305"/>
    </row>
    <row r="53" customFormat="false" ht="26.85" hidden="false" customHeight="true" outlineLevel="0" collapsed="false">
      <c r="A53" s="302" t="s">
        <v>69</v>
      </c>
      <c r="B53" s="303" t="s">
        <v>570</v>
      </c>
      <c r="C53" s="303"/>
      <c r="D53" s="304" t="s">
        <v>35</v>
      </c>
      <c r="E53" s="332"/>
      <c r="F53" s="332"/>
      <c r="G53" s="305"/>
      <c r="H53" s="305"/>
    </row>
    <row r="54" customFormat="false" ht="14.05" hidden="false" customHeight="false" outlineLevel="0" collapsed="false">
      <c r="A54" s="293"/>
      <c r="B54" s="338" t="s">
        <v>571</v>
      </c>
      <c r="C54" s="338"/>
      <c r="D54" s="308" t="s">
        <v>35</v>
      </c>
      <c r="E54" s="308" t="s">
        <v>47</v>
      </c>
      <c r="F54" s="341"/>
      <c r="G54" s="305" t="n">
        <v>40603</v>
      </c>
      <c r="H54" s="305" t="n">
        <v>40754</v>
      </c>
    </row>
    <row r="55" customFormat="false" ht="14.05" hidden="false" customHeight="false" outlineLevel="0" collapsed="false">
      <c r="A55" s="293"/>
      <c r="B55" s="338" t="s">
        <v>572</v>
      </c>
      <c r="C55" s="338"/>
      <c r="D55" s="308" t="s">
        <v>52</v>
      </c>
      <c r="E55" s="308"/>
      <c r="F55" s="309"/>
      <c r="G55" s="305" t="n">
        <v>40618</v>
      </c>
      <c r="H55" s="305" t="n">
        <v>40897</v>
      </c>
    </row>
    <row r="56" customFormat="false" ht="14.05" hidden="false" customHeight="false" outlineLevel="0" collapsed="false">
      <c r="A56" s="293"/>
      <c r="B56" s="338" t="s">
        <v>573</v>
      </c>
      <c r="C56" s="338"/>
      <c r="D56" s="308" t="s">
        <v>52</v>
      </c>
      <c r="E56" s="308"/>
      <c r="F56" s="309"/>
      <c r="G56" s="305" t="n">
        <v>40618</v>
      </c>
      <c r="H56" s="305" t="n">
        <v>40898</v>
      </c>
    </row>
    <row r="57" customFormat="false" ht="39.55" hidden="false" customHeight="true" outlineLevel="0" collapsed="false">
      <c r="A57" s="293"/>
      <c r="B57" s="310" t="s">
        <v>574</v>
      </c>
      <c r="C57" s="310"/>
      <c r="D57" s="308" t="s">
        <v>56</v>
      </c>
      <c r="E57" s="308"/>
      <c r="F57" s="309"/>
      <c r="G57" s="305" t="n">
        <v>40618</v>
      </c>
      <c r="H57" s="305" t="n">
        <v>40898</v>
      </c>
    </row>
    <row r="58" customFormat="false" ht="26.85" hidden="false" customHeight="true" outlineLevel="0" collapsed="false">
      <c r="A58" s="297" t="s">
        <v>575</v>
      </c>
      <c r="B58" s="310" t="s">
        <v>576</v>
      </c>
      <c r="C58" s="310"/>
      <c r="D58" s="318" t="s">
        <v>577</v>
      </c>
      <c r="E58" s="315" t="s">
        <v>47</v>
      </c>
      <c r="F58" s="315"/>
      <c r="G58" s="314" t="n">
        <v>40634</v>
      </c>
      <c r="H58" s="314" t="n">
        <v>40878</v>
      </c>
    </row>
    <row r="59" customFormat="false" ht="34.3" hidden="false" customHeight="true" outlineLevel="0" collapsed="false">
      <c r="A59" s="342"/>
      <c r="B59" s="343" t="s">
        <v>578</v>
      </c>
      <c r="C59" s="343"/>
      <c r="D59" s="343"/>
      <c r="E59" s="343"/>
      <c r="F59" s="343"/>
      <c r="G59" s="343"/>
      <c r="H59" s="343"/>
    </row>
    <row r="60" customFormat="false" ht="41" hidden="false" customHeight="true" outlineLevel="0" collapsed="false">
      <c r="A60" s="297" t="s">
        <v>101</v>
      </c>
      <c r="B60" s="298" t="s">
        <v>579</v>
      </c>
      <c r="C60" s="298"/>
      <c r="D60" s="299" t="s">
        <v>35</v>
      </c>
      <c r="E60" s="299"/>
      <c r="F60" s="299"/>
      <c r="G60" s="305" t="n">
        <v>40603</v>
      </c>
      <c r="H60" s="305" t="n">
        <v>40907</v>
      </c>
    </row>
    <row r="61" customFormat="false" ht="14.05" hidden="false" customHeight="false" outlineLevel="0" collapsed="false">
      <c r="A61" s="293" t="s">
        <v>103</v>
      </c>
      <c r="B61" s="344" t="s">
        <v>580</v>
      </c>
      <c r="C61" s="344"/>
      <c r="D61" s="308" t="s">
        <v>35</v>
      </c>
      <c r="E61" s="308"/>
      <c r="F61" s="341"/>
      <c r="G61" s="305" t="n">
        <v>40603</v>
      </c>
      <c r="H61" s="305" t="n">
        <v>40907</v>
      </c>
    </row>
    <row r="62" customFormat="false" ht="14.15" hidden="false" customHeight="true" outlineLevel="0" collapsed="false">
      <c r="A62" s="293" t="s">
        <v>105</v>
      </c>
      <c r="B62" s="345" t="s">
        <v>581</v>
      </c>
      <c r="C62" s="345"/>
      <c r="D62" s="308" t="s">
        <v>35</v>
      </c>
      <c r="E62" s="308"/>
      <c r="F62" s="341"/>
      <c r="G62" s="305" t="n">
        <v>40603</v>
      </c>
      <c r="H62" s="305" t="n">
        <v>40907</v>
      </c>
    </row>
    <row r="63" customFormat="false" ht="17.9" hidden="false" customHeight="true" outlineLevel="0" collapsed="false">
      <c r="A63" s="297" t="s">
        <v>116</v>
      </c>
      <c r="B63" s="298" t="s">
        <v>582</v>
      </c>
      <c r="C63" s="298"/>
      <c r="D63" s="299" t="s">
        <v>35</v>
      </c>
      <c r="E63" s="299"/>
      <c r="F63" s="299"/>
      <c r="G63" s="305" t="n">
        <v>40603</v>
      </c>
      <c r="H63" s="305" t="n">
        <v>40907</v>
      </c>
    </row>
    <row r="64" customFormat="false" ht="26.85" hidden="false" customHeight="true" outlineLevel="0" collapsed="false">
      <c r="A64" s="293" t="s">
        <v>90</v>
      </c>
      <c r="B64" s="345" t="s">
        <v>583</v>
      </c>
      <c r="C64" s="345"/>
      <c r="D64" s="308" t="s">
        <v>35</v>
      </c>
      <c r="E64" s="308"/>
      <c r="F64" s="309"/>
      <c r="G64" s="346" t="s">
        <v>584</v>
      </c>
      <c r="H64" s="305" t="s">
        <v>585</v>
      </c>
    </row>
    <row r="65" customFormat="false" ht="17.9" hidden="false" customHeight="true" outlineLevel="0" collapsed="false">
      <c r="A65" s="297" t="s">
        <v>141</v>
      </c>
      <c r="B65" s="298" t="s">
        <v>586</v>
      </c>
      <c r="C65" s="298"/>
      <c r="D65" s="299" t="s">
        <v>46</v>
      </c>
      <c r="E65" s="299" t="s">
        <v>47</v>
      </c>
      <c r="F65" s="299"/>
      <c r="G65" s="305" t="n">
        <v>40603</v>
      </c>
      <c r="H65" s="305" t="n">
        <v>40907</v>
      </c>
    </row>
    <row r="66" customFormat="false" ht="16.5" hidden="false" customHeight="true" outlineLevel="0" collapsed="false">
      <c r="A66" s="293" t="s">
        <v>94</v>
      </c>
      <c r="B66" s="310" t="s">
        <v>587</v>
      </c>
      <c r="C66" s="310"/>
      <c r="D66" s="334" t="s">
        <v>588</v>
      </c>
      <c r="E66" s="318" t="s">
        <v>589</v>
      </c>
      <c r="F66" s="347"/>
      <c r="G66" s="314" t="n">
        <v>40634</v>
      </c>
      <c r="H66" s="314" t="n">
        <v>40725</v>
      </c>
    </row>
    <row r="67" customFormat="false" ht="26.85" hidden="false" customHeight="true" outlineLevel="0" collapsed="false">
      <c r="A67" s="293" t="s">
        <v>143</v>
      </c>
      <c r="B67" s="310" t="s">
        <v>590</v>
      </c>
      <c r="C67" s="310"/>
      <c r="D67" s="318" t="s">
        <v>591</v>
      </c>
      <c r="E67" s="315" t="s">
        <v>592</v>
      </c>
      <c r="F67" s="348"/>
      <c r="G67" s="314" t="n">
        <v>40634</v>
      </c>
      <c r="H67" s="314" t="n">
        <v>40664</v>
      </c>
    </row>
    <row r="68" customFormat="false" ht="17.25" hidden="false" customHeight="true" outlineLevel="0" collapsed="false">
      <c r="A68" s="293" t="s">
        <v>146</v>
      </c>
      <c r="B68" s="310" t="s">
        <v>593</v>
      </c>
      <c r="C68" s="310"/>
      <c r="D68" s="318" t="s">
        <v>588</v>
      </c>
      <c r="E68" s="315" t="s">
        <v>47</v>
      </c>
      <c r="F68" s="316"/>
      <c r="G68" s="314" t="n">
        <v>40664</v>
      </c>
      <c r="H68" s="314" t="n">
        <v>40878</v>
      </c>
    </row>
    <row r="69" customFormat="false" ht="50.7" hidden="false" customHeight="true" outlineLevel="0" collapsed="false">
      <c r="A69" s="297" t="s">
        <v>159</v>
      </c>
      <c r="B69" s="298" t="s">
        <v>594</v>
      </c>
      <c r="C69" s="298"/>
      <c r="D69" s="299" t="s">
        <v>52</v>
      </c>
      <c r="E69" s="349" t="s">
        <v>53</v>
      </c>
      <c r="F69" s="349"/>
      <c r="G69" s="314" t="n">
        <v>40695</v>
      </c>
      <c r="H69" s="314" t="n">
        <v>41974</v>
      </c>
    </row>
    <row r="70" customFormat="false" ht="14.15" hidden="false" customHeight="true" outlineLevel="0" collapsed="false">
      <c r="A70" s="293" t="s">
        <v>161</v>
      </c>
      <c r="B70" s="310" t="s">
        <v>595</v>
      </c>
      <c r="C70" s="310"/>
      <c r="D70" s="334" t="s">
        <v>588</v>
      </c>
      <c r="E70" s="315" t="s">
        <v>304</v>
      </c>
      <c r="F70" s="316"/>
      <c r="G70" s="314" t="n">
        <v>40664</v>
      </c>
      <c r="H70" s="314" t="n">
        <v>40695</v>
      </c>
    </row>
    <row r="71" customFormat="false" ht="50.7" hidden="false" customHeight="true" outlineLevel="0" collapsed="false">
      <c r="A71" s="297" t="s">
        <v>96</v>
      </c>
      <c r="B71" s="298" t="s">
        <v>596</v>
      </c>
      <c r="C71" s="298"/>
      <c r="D71" s="350" t="s">
        <v>35</v>
      </c>
      <c r="E71" s="351"/>
      <c r="F71" s="351"/>
      <c r="G71" s="314" t="n">
        <v>40603</v>
      </c>
      <c r="H71" s="314" t="n">
        <v>40754</v>
      </c>
    </row>
    <row r="72" customFormat="false" ht="26.85" hidden="false" customHeight="true" outlineLevel="0" collapsed="false">
      <c r="A72" s="293" t="s">
        <v>137</v>
      </c>
      <c r="B72" s="310" t="s">
        <v>597</v>
      </c>
      <c r="C72" s="310"/>
      <c r="D72" s="318" t="s">
        <v>598</v>
      </c>
      <c r="E72" s="352"/>
      <c r="F72" s="353"/>
      <c r="G72" s="314" t="n">
        <v>40634</v>
      </c>
      <c r="H72" s="314" t="s">
        <v>585</v>
      </c>
    </row>
    <row r="73" customFormat="false" ht="26.85" hidden="false" customHeight="true" outlineLevel="0" collapsed="false">
      <c r="A73" s="293" t="s">
        <v>179</v>
      </c>
      <c r="B73" s="310" t="s">
        <v>599</v>
      </c>
      <c r="C73" s="310"/>
      <c r="D73" s="318" t="s">
        <v>598</v>
      </c>
      <c r="E73" s="352"/>
      <c r="F73" s="354"/>
      <c r="G73" s="314" t="n">
        <v>40634</v>
      </c>
      <c r="H73" s="314" t="s">
        <v>585</v>
      </c>
    </row>
    <row r="74" customFormat="false" ht="26.85" hidden="false" customHeight="true" outlineLevel="0" collapsed="false">
      <c r="A74" s="293" t="s">
        <v>600</v>
      </c>
      <c r="B74" s="345" t="s">
        <v>601</v>
      </c>
      <c r="C74" s="345"/>
      <c r="D74" s="321" t="s">
        <v>35</v>
      </c>
      <c r="E74" s="318"/>
      <c r="F74" s="355"/>
      <c r="G74" s="314" t="n">
        <v>40603</v>
      </c>
      <c r="H74" s="314"/>
    </row>
    <row r="75" customFormat="false" ht="26.85" hidden="false" customHeight="false" outlineLevel="0" collapsed="false">
      <c r="A75" s="293" t="s">
        <v>602</v>
      </c>
      <c r="B75" s="344" t="s">
        <v>603</v>
      </c>
      <c r="C75" s="344"/>
      <c r="D75" s="318" t="s">
        <v>35</v>
      </c>
      <c r="E75" s="318"/>
      <c r="F75" s="319"/>
      <c r="G75" s="314" t="s">
        <v>247</v>
      </c>
      <c r="H75" s="314"/>
    </row>
    <row r="76" customFormat="false" ht="14.15" hidden="false" customHeight="false" outlineLevel="0" collapsed="false">
      <c r="A76" s="297" t="s">
        <v>187</v>
      </c>
      <c r="B76" s="356" t="s">
        <v>604</v>
      </c>
      <c r="C76" s="356"/>
      <c r="D76" s="350" t="s">
        <v>52</v>
      </c>
      <c r="E76" s="351"/>
      <c r="F76" s="351"/>
      <c r="G76" s="314" t="n">
        <f aca="false">MIN(G81:G92)</f>
        <v>40575</v>
      </c>
      <c r="H76" s="314" t="n">
        <f aca="false">MAX(H81:H92)</f>
        <v>41974</v>
      </c>
    </row>
    <row r="77" customFormat="false" ht="30" hidden="false" customHeight="true" outlineLevel="0" collapsed="false">
      <c r="A77" s="293" t="s">
        <v>189</v>
      </c>
      <c r="B77" s="306" t="s">
        <v>605</v>
      </c>
      <c r="C77" s="306"/>
      <c r="D77" s="307" t="s">
        <v>35</v>
      </c>
      <c r="E77" s="308"/>
      <c r="F77" s="309"/>
      <c r="G77" s="314" t="n">
        <v>40603</v>
      </c>
      <c r="H77" s="314"/>
    </row>
    <row r="78" customFormat="false" ht="14.15" hidden="false" customHeight="false" outlineLevel="0" collapsed="false">
      <c r="A78" s="293" t="s">
        <v>192</v>
      </c>
      <c r="B78" s="344" t="s">
        <v>606</v>
      </c>
      <c r="C78" s="344"/>
      <c r="D78" s="307" t="s">
        <v>35</v>
      </c>
      <c r="E78" s="308"/>
      <c r="F78" s="309"/>
      <c r="G78" s="314" t="n">
        <v>40634</v>
      </c>
      <c r="H78" s="314"/>
    </row>
    <row r="79" customFormat="false" ht="14.15" hidden="false" customHeight="false" outlineLevel="0" collapsed="false">
      <c r="A79" s="293" t="s">
        <v>198</v>
      </c>
      <c r="B79" s="344" t="s">
        <v>607</v>
      </c>
      <c r="C79" s="344"/>
      <c r="D79" s="307" t="s">
        <v>35</v>
      </c>
      <c r="E79" s="308"/>
      <c r="F79" s="309"/>
      <c r="G79" s="314" t="n">
        <v>40664</v>
      </c>
      <c r="H79" s="314"/>
    </row>
    <row r="80" customFormat="false" ht="14.15" hidden="false" customHeight="false" outlineLevel="0" collapsed="false">
      <c r="A80" s="293" t="s">
        <v>608</v>
      </c>
      <c r="B80" s="344" t="s">
        <v>609</v>
      </c>
      <c r="C80" s="344"/>
      <c r="D80" s="307" t="s">
        <v>35</v>
      </c>
      <c r="E80" s="308"/>
      <c r="F80" s="309"/>
      <c r="G80" s="314" t="n">
        <v>40695</v>
      </c>
      <c r="H80" s="314" t="n">
        <v>40878</v>
      </c>
    </row>
    <row r="81" customFormat="false" ht="14.05" hidden="false" customHeight="false" outlineLevel="0" collapsed="false">
      <c r="A81" s="297" t="s">
        <v>201</v>
      </c>
      <c r="B81" s="356" t="s">
        <v>610</v>
      </c>
      <c r="C81" s="356"/>
      <c r="D81" s="350" t="s">
        <v>35</v>
      </c>
      <c r="E81" s="351"/>
      <c r="F81" s="351"/>
      <c r="G81" s="314"/>
      <c r="H81" s="314"/>
    </row>
    <row r="82" customFormat="false" ht="14.15" hidden="false" customHeight="false" outlineLevel="0" collapsed="false">
      <c r="A82" s="293" t="s">
        <v>203</v>
      </c>
      <c r="B82" s="344" t="s">
        <v>611</v>
      </c>
      <c r="C82" s="344"/>
      <c r="D82" s="334" t="s">
        <v>35</v>
      </c>
      <c r="E82" s="357"/>
      <c r="F82" s="358"/>
      <c r="G82" s="314"/>
      <c r="H82" s="314"/>
    </row>
    <row r="83" customFormat="false" ht="14.15" hidden="false" customHeight="false" outlineLevel="0" collapsed="false">
      <c r="A83" s="293" t="s">
        <v>205</v>
      </c>
      <c r="B83" s="344" t="s">
        <v>612</v>
      </c>
      <c r="C83" s="344"/>
      <c r="D83" s="334" t="s">
        <v>35</v>
      </c>
      <c r="E83" s="357"/>
      <c r="F83" s="358"/>
      <c r="G83" s="314"/>
      <c r="H83" s="314"/>
    </row>
    <row r="84" customFormat="false" ht="14.15" hidden="false" customHeight="true" outlineLevel="0" collapsed="false">
      <c r="A84" s="293" t="s">
        <v>613</v>
      </c>
      <c r="B84" s="345" t="s">
        <v>614</v>
      </c>
      <c r="C84" s="345"/>
      <c r="D84" s="334" t="s">
        <v>35</v>
      </c>
      <c r="E84" s="357"/>
      <c r="F84" s="358"/>
      <c r="G84" s="314"/>
      <c r="H84" s="314"/>
    </row>
    <row r="85" customFormat="false" ht="14.05" hidden="false" customHeight="false" outlineLevel="0" collapsed="false">
      <c r="A85" s="342"/>
      <c r="B85" s="359" t="s">
        <v>615</v>
      </c>
      <c r="C85" s="359"/>
      <c r="D85" s="359"/>
      <c r="E85" s="359"/>
      <c r="F85" s="359"/>
      <c r="G85" s="359"/>
      <c r="H85" s="359"/>
    </row>
    <row r="86" customFormat="false" ht="14.05" hidden="false" customHeight="false" outlineLevel="0" collapsed="false">
      <c r="A86" s="342"/>
      <c r="B86" s="359" t="s">
        <v>616</v>
      </c>
      <c r="C86" s="359"/>
      <c r="D86" s="359"/>
      <c r="E86" s="359"/>
      <c r="F86" s="359"/>
      <c r="G86" s="359"/>
      <c r="H86" s="359"/>
    </row>
    <row r="87" customFormat="false" ht="34.3" hidden="false" customHeight="true" outlineLevel="0" collapsed="false">
      <c r="A87" s="297" t="s">
        <v>207</v>
      </c>
      <c r="B87" s="298" t="s">
        <v>617</v>
      </c>
      <c r="C87" s="298"/>
      <c r="D87" s="350" t="s">
        <v>35</v>
      </c>
      <c r="E87" s="351"/>
      <c r="F87" s="351"/>
      <c r="G87" s="314" t="n">
        <f aca="false">MIN(G88:G111)</f>
        <v>40575</v>
      </c>
      <c r="H87" s="314" t="n">
        <f aca="false">MAX(H88:H111)</f>
        <v>41974</v>
      </c>
    </row>
    <row r="88" customFormat="false" ht="14.15" hidden="false" customHeight="false" outlineLevel="0" collapsed="false">
      <c r="A88" s="302" t="s">
        <v>209</v>
      </c>
      <c r="B88" s="360" t="s">
        <v>618</v>
      </c>
      <c r="C88" s="360"/>
      <c r="D88" s="304" t="s">
        <v>35</v>
      </c>
      <c r="E88" s="304"/>
      <c r="F88" s="304"/>
      <c r="G88" s="314" t="n">
        <v>40603</v>
      </c>
      <c r="H88" s="314" t="n">
        <v>40754</v>
      </c>
    </row>
    <row r="89" customFormat="false" ht="14.15" hidden="false" customHeight="true" outlineLevel="0" collapsed="false">
      <c r="A89" s="361"/>
      <c r="B89" s="362" t="s">
        <v>619</v>
      </c>
      <c r="C89" s="362"/>
      <c r="D89" s="315" t="s">
        <v>35</v>
      </c>
      <c r="E89" s="315"/>
      <c r="F89" s="316"/>
      <c r="G89" s="314" t="n">
        <v>40603</v>
      </c>
      <c r="H89" s="314"/>
    </row>
    <row r="90" customFormat="false" ht="14.15" hidden="false" customHeight="true" outlineLevel="0" collapsed="false">
      <c r="A90" s="361"/>
      <c r="B90" s="362" t="s">
        <v>620</v>
      </c>
      <c r="C90" s="362"/>
      <c r="D90" s="315" t="s">
        <v>35</v>
      </c>
      <c r="E90" s="315"/>
      <c r="F90" s="316"/>
      <c r="G90" s="314" t="n">
        <v>40634</v>
      </c>
      <c r="H90" s="314"/>
    </row>
    <row r="91" customFormat="false" ht="14.15" hidden="false" customHeight="true" outlineLevel="0" collapsed="false">
      <c r="A91" s="361"/>
      <c r="B91" s="362" t="s">
        <v>621</v>
      </c>
      <c r="C91" s="362"/>
      <c r="D91" s="315" t="s">
        <v>35</v>
      </c>
      <c r="E91" s="315"/>
      <c r="F91" s="316"/>
      <c r="G91" s="314" t="n">
        <v>40848</v>
      </c>
      <c r="H91" s="314"/>
    </row>
    <row r="92" customFormat="false" ht="14.15" hidden="false" customHeight="true" outlineLevel="0" collapsed="false">
      <c r="A92" s="302" t="s">
        <v>211</v>
      </c>
      <c r="B92" s="303" t="s">
        <v>622</v>
      </c>
      <c r="C92" s="303"/>
      <c r="D92" s="304" t="s">
        <v>35</v>
      </c>
      <c r="E92" s="304"/>
      <c r="F92" s="304"/>
      <c r="G92" s="314" t="n">
        <v>40603</v>
      </c>
      <c r="H92" s="314" t="n">
        <v>40754</v>
      </c>
    </row>
    <row r="93" customFormat="false" ht="14.15" hidden="false" customHeight="false" outlineLevel="0" collapsed="false">
      <c r="A93" s="361"/>
      <c r="B93" s="323" t="s">
        <v>623</v>
      </c>
      <c r="C93" s="323"/>
      <c r="D93" s="315" t="s">
        <v>35</v>
      </c>
      <c r="E93" s="315"/>
      <c r="F93" s="316"/>
      <c r="G93" s="314" t="n">
        <v>40603</v>
      </c>
      <c r="H93" s="314"/>
    </row>
    <row r="94" customFormat="false" ht="14.15" hidden="false" customHeight="false" outlineLevel="0" collapsed="false">
      <c r="A94" s="361"/>
      <c r="B94" s="323" t="s">
        <v>624</v>
      </c>
      <c r="C94" s="323"/>
      <c r="D94" s="315" t="s">
        <v>35</v>
      </c>
      <c r="E94" s="315"/>
      <c r="F94" s="316"/>
      <c r="G94" s="314" t="n">
        <v>40634</v>
      </c>
      <c r="H94" s="314"/>
    </row>
    <row r="95" customFormat="false" ht="14.15" hidden="false" customHeight="false" outlineLevel="0" collapsed="false">
      <c r="A95" s="361"/>
      <c r="B95" s="323" t="s">
        <v>625</v>
      </c>
      <c r="C95" s="323"/>
      <c r="D95" s="315" t="s">
        <v>35</v>
      </c>
      <c r="E95" s="315"/>
      <c r="F95" s="316"/>
      <c r="G95" s="314" t="n">
        <v>40848</v>
      </c>
      <c r="H95" s="314"/>
    </row>
    <row r="96" customFormat="false" ht="14.15" hidden="false" customHeight="true" outlineLevel="0" collapsed="false">
      <c r="A96" s="302" t="s">
        <v>213</v>
      </c>
      <c r="B96" s="303" t="s">
        <v>626</v>
      </c>
      <c r="C96" s="303"/>
      <c r="D96" s="304" t="s">
        <v>35</v>
      </c>
      <c r="E96" s="304"/>
      <c r="F96" s="304"/>
      <c r="G96" s="314" t="n">
        <v>40603</v>
      </c>
      <c r="H96" s="314" t="n">
        <v>40907</v>
      </c>
    </row>
    <row r="97" customFormat="false" ht="30" hidden="false" customHeight="true" outlineLevel="0" collapsed="false">
      <c r="A97" s="361"/>
      <c r="B97" s="324" t="s">
        <v>627</v>
      </c>
      <c r="C97" s="324"/>
      <c r="D97" s="315" t="s">
        <v>35</v>
      </c>
      <c r="E97" s="315"/>
      <c r="F97" s="316"/>
      <c r="G97" s="314" t="n">
        <v>40603</v>
      </c>
      <c r="H97" s="314"/>
    </row>
    <row r="98" customFormat="false" ht="14.15" hidden="false" customHeight="true" outlineLevel="0" collapsed="false">
      <c r="A98" s="302" t="s">
        <v>215</v>
      </c>
      <c r="B98" s="303" t="s">
        <v>628</v>
      </c>
      <c r="C98" s="303"/>
      <c r="D98" s="304" t="s">
        <v>35</v>
      </c>
      <c r="E98" s="304"/>
      <c r="F98" s="304"/>
      <c r="G98" s="314" t="n">
        <v>40724</v>
      </c>
      <c r="H98" s="314" t="n">
        <v>40907</v>
      </c>
    </row>
    <row r="99" customFormat="false" ht="14.15" hidden="false" customHeight="true" outlineLevel="0" collapsed="false">
      <c r="A99" s="361"/>
      <c r="B99" s="324" t="s">
        <v>629</v>
      </c>
      <c r="C99" s="324"/>
      <c r="D99" s="315" t="s">
        <v>35</v>
      </c>
      <c r="E99" s="315"/>
      <c r="F99" s="363"/>
      <c r="G99" s="314" t="s">
        <v>261</v>
      </c>
      <c r="H99" s="314"/>
    </row>
    <row r="100" customFormat="false" ht="26.85" hidden="false" customHeight="true" outlineLevel="0" collapsed="false">
      <c r="A100" s="302" t="s">
        <v>218</v>
      </c>
      <c r="B100" s="303" t="s">
        <v>630</v>
      </c>
      <c r="C100" s="303"/>
      <c r="D100" s="304" t="s">
        <v>52</v>
      </c>
      <c r="E100" s="304"/>
      <c r="F100" s="304"/>
      <c r="G100" s="314" t="n">
        <v>40695</v>
      </c>
      <c r="H100" s="314" t="n">
        <v>41974</v>
      </c>
    </row>
    <row r="101" customFormat="false" ht="39.55" hidden="false" customHeight="true" outlineLevel="0" collapsed="false">
      <c r="A101" s="317"/>
      <c r="B101" s="310" t="s">
        <v>631</v>
      </c>
      <c r="C101" s="310"/>
      <c r="D101" s="315" t="s">
        <v>540</v>
      </c>
      <c r="E101" s="318" t="s">
        <v>632</v>
      </c>
      <c r="F101" s="318"/>
      <c r="G101" s="314" t="n">
        <v>40603</v>
      </c>
      <c r="H101" s="314" t="n">
        <v>40878</v>
      </c>
    </row>
    <row r="102" customFormat="false" ht="14.15" hidden="false" customHeight="true" outlineLevel="0" collapsed="false">
      <c r="A102" s="317"/>
      <c r="B102" s="310" t="s">
        <v>633</v>
      </c>
      <c r="C102" s="310"/>
      <c r="D102" s="315" t="s">
        <v>634</v>
      </c>
      <c r="E102" s="315" t="s">
        <v>634</v>
      </c>
      <c r="F102" s="315"/>
      <c r="G102" s="314" t="n">
        <v>40603</v>
      </c>
      <c r="H102" s="314" t="n">
        <v>40878</v>
      </c>
    </row>
    <row r="103" customFormat="false" ht="14.15" hidden="false" customHeight="true" outlineLevel="0" collapsed="false">
      <c r="A103" s="317"/>
      <c r="B103" s="310" t="s">
        <v>635</v>
      </c>
      <c r="C103" s="310"/>
      <c r="D103" s="315" t="s">
        <v>634</v>
      </c>
      <c r="E103" s="315" t="s">
        <v>634</v>
      </c>
      <c r="F103" s="315"/>
      <c r="G103" s="314" t="n">
        <v>40603</v>
      </c>
      <c r="H103" s="314" t="n">
        <v>40878</v>
      </c>
    </row>
    <row r="104" customFormat="false" ht="14.15" hidden="false" customHeight="true" outlineLevel="0" collapsed="false">
      <c r="A104" s="317"/>
      <c r="B104" s="310" t="s">
        <v>636</v>
      </c>
      <c r="C104" s="310"/>
      <c r="D104" s="315" t="s">
        <v>634</v>
      </c>
      <c r="E104" s="315" t="s">
        <v>634</v>
      </c>
      <c r="F104" s="315"/>
      <c r="G104" s="314" t="n">
        <v>40603</v>
      </c>
      <c r="H104" s="314" t="n">
        <v>40695</v>
      </c>
    </row>
    <row r="105" customFormat="false" ht="14.15" hidden="false" customHeight="true" outlineLevel="0" collapsed="false">
      <c r="A105" s="317"/>
      <c r="B105" s="310" t="s">
        <v>637</v>
      </c>
      <c r="C105" s="310"/>
      <c r="D105" s="315" t="s">
        <v>634</v>
      </c>
      <c r="E105" s="315" t="s">
        <v>634</v>
      </c>
      <c r="F105" s="315"/>
      <c r="G105" s="314" t="n">
        <v>40603</v>
      </c>
      <c r="H105" s="314" t="n">
        <v>40878</v>
      </c>
    </row>
    <row r="106" customFormat="false" ht="14.15" hidden="false" customHeight="true" outlineLevel="0" collapsed="false">
      <c r="A106" s="317"/>
      <c r="B106" s="310" t="s">
        <v>638</v>
      </c>
      <c r="C106" s="310"/>
      <c r="D106" s="315" t="s">
        <v>634</v>
      </c>
      <c r="E106" s="315" t="s">
        <v>634</v>
      </c>
      <c r="F106" s="315"/>
      <c r="G106" s="314" t="n">
        <v>40603</v>
      </c>
      <c r="H106" s="314"/>
    </row>
    <row r="107" customFormat="false" ht="39.55" hidden="false" customHeight="true" outlineLevel="0" collapsed="false">
      <c r="A107" s="317"/>
      <c r="B107" s="310" t="s">
        <v>639</v>
      </c>
      <c r="C107" s="310"/>
      <c r="D107" s="315" t="s">
        <v>540</v>
      </c>
      <c r="E107" s="315"/>
      <c r="F107" s="315"/>
      <c r="G107" s="314" t="n">
        <v>40603</v>
      </c>
      <c r="H107" s="314" t="n">
        <v>40878</v>
      </c>
    </row>
    <row r="108" customFormat="false" ht="14.15" hidden="false" customHeight="true" outlineLevel="0" collapsed="false">
      <c r="A108" s="317"/>
      <c r="B108" s="310" t="s">
        <v>640</v>
      </c>
      <c r="C108" s="310"/>
      <c r="D108" s="318" t="s">
        <v>641</v>
      </c>
      <c r="E108" s="318" t="s">
        <v>642</v>
      </c>
      <c r="F108" s="318"/>
      <c r="G108" s="314" t="n">
        <v>40603</v>
      </c>
      <c r="H108" s="314" t="n">
        <v>40695</v>
      </c>
    </row>
    <row r="109" customFormat="false" ht="39.55" hidden="false" customHeight="true" outlineLevel="0" collapsed="false">
      <c r="A109" s="317"/>
      <c r="B109" s="310" t="s">
        <v>643</v>
      </c>
      <c r="C109" s="310"/>
      <c r="D109" s="315" t="s">
        <v>540</v>
      </c>
      <c r="E109" s="318" t="s">
        <v>353</v>
      </c>
      <c r="F109" s="318"/>
      <c r="G109" s="314" t="n">
        <v>40603</v>
      </c>
      <c r="H109" s="314" t="n">
        <v>40878</v>
      </c>
    </row>
    <row r="110" customFormat="false" ht="39.55" hidden="false" customHeight="true" outlineLevel="0" collapsed="false">
      <c r="A110" s="317"/>
      <c r="B110" s="310" t="s">
        <v>644</v>
      </c>
      <c r="C110" s="310"/>
      <c r="D110" s="318" t="s">
        <v>645</v>
      </c>
      <c r="E110" s="315" t="s">
        <v>540</v>
      </c>
      <c r="F110" s="315"/>
      <c r="G110" s="314" t="n">
        <v>40575</v>
      </c>
      <c r="H110" s="314" t="n">
        <v>40695</v>
      </c>
    </row>
    <row r="111" customFormat="false" ht="17.9" hidden="false" customHeight="true" outlineLevel="0" collapsed="false">
      <c r="A111" s="364" t="s">
        <v>646</v>
      </c>
      <c r="B111" s="303" t="s">
        <v>647</v>
      </c>
      <c r="C111" s="303"/>
      <c r="D111" s="304" t="s">
        <v>52</v>
      </c>
      <c r="E111" s="304"/>
      <c r="F111" s="304"/>
      <c r="G111" s="314" t="n">
        <v>40695</v>
      </c>
      <c r="H111" s="314" t="n">
        <v>41974</v>
      </c>
    </row>
    <row r="112" customFormat="false" ht="52.2" hidden="false" customHeight="true" outlineLevel="0" collapsed="false">
      <c r="A112" s="317"/>
      <c r="B112" s="310" t="s">
        <v>648</v>
      </c>
      <c r="C112" s="310"/>
      <c r="D112" s="318" t="s">
        <v>649</v>
      </c>
      <c r="E112" s="315" t="s">
        <v>332</v>
      </c>
      <c r="F112" s="316"/>
      <c r="G112" s="314" t="n">
        <v>40603</v>
      </c>
      <c r="H112" s="314" t="n">
        <v>40695</v>
      </c>
    </row>
    <row r="113" customFormat="false" ht="64.9" hidden="false" customHeight="true" outlineLevel="0" collapsed="false">
      <c r="A113" s="317"/>
      <c r="B113" s="310" t="s">
        <v>650</v>
      </c>
      <c r="C113" s="310"/>
      <c r="D113" s="318" t="s">
        <v>651</v>
      </c>
      <c r="E113" s="315" t="s">
        <v>332</v>
      </c>
      <c r="F113" s="315"/>
      <c r="G113" s="314" t="n">
        <v>40603</v>
      </c>
      <c r="H113" s="314" t="n">
        <v>40695</v>
      </c>
    </row>
    <row r="114" customFormat="false" ht="34.3" hidden="false" customHeight="true" outlineLevel="0" collapsed="false">
      <c r="A114" s="297" t="s">
        <v>220</v>
      </c>
      <c r="B114" s="298" t="s">
        <v>652</v>
      </c>
      <c r="C114" s="298"/>
      <c r="D114" s="299" t="s">
        <v>35</v>
      </c>
      <c r="E114" s="299"/>
      <c r="F114" s="299"/>
      <c r="G114" s="314" t="n">
        <f aca="false">MIN(G115:G137)</f>
        <v>40603</v>
      </c>
      <c r="H114" s="314" t="n">
        <f aca="false">MAX(H115:H137)</f>
        <v>41975</v>
      </c>
    </row>
    <row r="115" customFormat="false" ht="30" hidden="false" customHeight="true" outlineLevel="0" collapsed="false">
      <c r="A115" s="302" t="s">
        <v>222</v>
      </c>
      <c r="B115" s="303" t="s">
        <v>653</v>
      </c>
      <c r="C115" s="303"/>
      <c r="D115" s="304" t="s">
        <v>35</v>
      </c>
      <c r="E115" s="304"/>
      <c r="F115" s="304"/>
      <c r="G115" s="314" t="n">
        <v>40603</v>
      </c>
      <c r="H115" s="314" t="n">
        <v>40754</v>
      </c>
    </row>
    <row r="116" customFormat="false" ht="30" hidden="false" customHeight="true" outlineLevel="0" collapsed="false">
      <c r="A116" s="317"/>
      <c r="B116" s="324" t="s">
        <v>654</v>
      </c>
      <c r="C116" s="324"/>
      <c r="D116" s="315" t="s">
        <v>35</v>
      </c>
      <c r="E116" s="315"/>
      <c r="F116" s="363"/>
      <c r="G116" s="314" t="n">
        <v>40603</v>
      </c>
      <c r="H116" s="314"/>
    </row>
    <row r="117" customFormat="false" ht="14.15" hidden="false" customHeight="false" outlineLevel="0" collapsed="false">
      <c r="A117" s="317"/>
      <c r="B117" s="323" t="s">
        <v>655</v>
      </c>
      <c r="C117" s="323"/>
      <c r="D117" s="315" t="s">
        <v>35</v>
      </c>
      <c r="E117" s="315"/>
      <c r="F117" s="363"/>
      <c r="G117" s="314" t="s">
        <v>528</v>
      </c>
      <c r="H117" s="314" t="n">
        <v>40878</v>
      </c>
    </row>
    <row r="118" customFormat="false" ht="14.15" hidden="false" customHeight="true" outlineLevel="0" collapsed="false">
      <c r="A118" s="302" t="s">
        <v>224</v>
      </c>
      <c r="B118" s="303" t="s">
        <v>656</v>
      </c>
      <c r="C118" s="303"/>
      <c r="D118" s="304" t="s">
        <v>35</v>
      </c>
      <c r="E118" s="304"/>
      <c r="F118" s="340"/>
      <c r="G118" s="314" t="n">
        <v>40603</v>
      </c>
      <c r="H118" s="314" t="n">
        <v>40663</v>
      </c>
    </row>
    <row r="119" customFormat="false" ht="30" hidden="false" customHeight="true" outlineLevel="0" collapsed="false">
      <c r="A119" s="302" t="s">
        <v>226</v>
      </c>
      <c r="B119" s="303" t="s">
        <v>657</v>
      </c>
      <c r="C119" s="303"/>
      <c r="D119" s="365" t="s">
        <v>35</v>
      </c>
      <c r="E119" s="365"/>
      <c r="F119" s="365"/>
      <c r="G119" s="314" t="n">
        <v>40603</v>
      </c>
      <c r="H119" s="314" t="n">
        <v>40693</v>
      </c>
    </row>
    <row r="120" customFormat="false" ht="26.85" hidden="false" customHeight="true" outlineLevel="0" collapsed="false">
      <c r="A120" s="317"/>
      <c r="B120" s="324" t="s">
        <v>658</v>
      </c>
      <c r="C120" s="324"/>
      <c r="D120" s="315" t="s">
        <v>35</v>
      </c>
      <c r="E120" s="315"/>
      <c r="F120" s="363"/>
      <c r="G120" s="314" t="n">
        <v>40603</v>
      </c>
      <c r="H120" s="314"/>
    </row>
    <row r="121" customFormat="false" ht="14.15" hidden="false" customHeight="true" outlineLevel="0" collapsed="false">
      <c r="A121" s="317"/>
      <c r="B121" s="324" t="s">
        <v>659</v>
      </c>
      <c r="C121" s="324"/>
      <c r="D121" s="315" t="s">
        <v>35</v>
      </c>
      <c r="E121" s="315"/>
      <c r="F121" s="363"/>
      <c r="G121" s="314" t="n">
        <v>40634</v>
      </c>
      <c r="H121" s="314"/>
    </row>
    <row r="122" customFormat="false" ht="26.85" hidden="false" customHeight="true" outlineLevel="0" collapsed="false">
      <c r="A122" s="317"/>
      <c r="B122" s="324" t="s">
        <v>660</v>
      </c>
      <c r="C122" s="324"/>
      <c r="D122" s="315" t="s">
        <v>35</v>
      </c>
      <c r="E122" s="315"/>
      <c r="F122" s="363"/>
      <c r="G122" s="314" t="n">
        <v>40634</v>
      </c>
      <c r="H122" s="314"/>
    </row>
    <row r="123" customFormat="false" ht="14.15" hidden="false" customHeight="false" outlineLevel="0" collapsed="false">
      <c r="A123" s="317"/>
      <c r="B123" s="323" t="s">
        <v>661</v>
      </c>
      <c r="C123" s="323"/>
      <c r="D123" s="315" t="s">
        <v>35</v>
      </c>
      <c r="E123" s="315"/>
      <c r="F123" s="363"/>
      <c r="G123" s="314" t="n">
        <v>40664</v>
      </c>
      <c r="H123" s="314" t="n">
        <v>40878</v>
      </c>
    </row>
    <row r="124" customFormat="false" ht="14.15" hidden="false" customHeight="true" outlineLevel="0" collapsed="false">
      <c r="A124" s="317"/>
      <c r="B124" s="324" t="s">
        <v>662</v>
      </c>
      <c r="C124" s="324"/>
      <c r="D124" s="315" t="s">
        <v>35</v>
      </c>
      <c r="E124" s="315"/>
      <c r="F124" s="363"/>
      <c r="G124" s="314" t="n">
        <v>40664</v>
      </c>
      <c r="H124" s="314" t="n">
        <v>40878</v>
      </c>
    </row>
    <row r="125" customFormat="false" ht="26.85" hidden="false" customHeight="true" outlineLevel="0" collapsed="false">
      <c r="A125" s="302" t="s">
        <v>229</v>
      </c>
      <c r="B125" s="303" t="s">
        <v>663</v>
      </c>
      <c r="C125" s="303"/>
      <c r="D125" s="304" t="s">
        <v>35</v>
      </c>
      <c r="E125" s="304"/>
      <c r="F125" s="304"/>
      <c r="G125" s="314" t="n">
        <v>40603</v>
      </c>
      <c r="H125" s="314" t="n">
        <v>40907</v>
      </c>
    </row>
    <row r="126" customFormat="false" ht="34.3" hidden="false" customHeight="true" outlineLevel="0" collapsed="false">
      <c r="A126" s="320" t="s">
        <v>664</v>
      </c>
      <c r="B126" s="326" t="s">
        <v>665</v>
      </c>
      <c r="C126" s="326"/>
      <c r="D126" s="327" t="s">
        <v>577</v>
      </c>
      <c r="E126" s="315" t="s">
        <v>47</v>
      </c>
      <c r="F126" s="315"/>
      <c r="G126" s="314" t="n">
        <v>40634</v>
      </c>
      <c r="H126" s="314" t="n">
        <v>40878</v>
      </c>
    </row>
    <row r="127" customFormat="false" ht="14.15" hidden="false" customHeight="true" outlineLevel="0" collapsed="false">
      <c r="A127" s="317"/>
      <c r="B127" s="324" t="s">
        <v>666</v>
      </c>
      <c r="C127" s="324"/>
      <c r="D127" s="318" t="s">
        <v>35</v>
      </c>
      <c r="E127" s="327"/>
      <c r="F127" s="363"/>
      <c r="G127" s="314" t="n">
        <v>40695</v>
      </c>
      <c r="H127" s="314" t="n">
        <v>40878</v>
      </c>
    </row>
    <row r="128" customFormat="false" ht="14.15" hidden="false" customHeight="false" outlineLevel="0" collapsed="false">
      <c r="A128" s="317"/>
      <c r="B128" s="323" t="s">
        <v>667</v>
      </c>
      <c r="C128" s="323"/>
      <c r="D128" s="318" t="s">
        <v>35</v>
      </c>
      <c r="E128" s="327"/>
      <c r="F128" s="363"/>
      <c r="G128" s="325" t="s">
        <v>480</v>
      </c>
      <c r="H128" s="314" t="n">
        <v>40878</v>
      </c>
    </row>
    <row r="129" customFormat="false" ht="30" hidden="false" customHeight="true" outlineLevel="0" collapsed="false">
      <c r="A129" s="293"/>
      <c r="B129" s="310" t="s">
        <v>668</v>
      </c>
      <c r="C129" s="310"/>
      <c r="D129" s="308" t="s">
        <v>52</v>
      </c>
      <c r="E129" s="308" t="s">
        <v>132</v>
      </c>
      <c r="F129" s="363"/>
      <c r="G129" s="314" t="n">
        <v>40695</v>
      </c>
      <c r="H129" s="314" t="n">
        <v>41975</v>
      </c>
    </row>
    <row r="130" customFormat="false" ht="17.9" hidden="false" customHeight="true" outlineLevel="0" collapsed="false">
      <c r="A130" s="320" t="s">
        <v>166</v>
      </c>
      <c r="B130" s="298" t="s">
        <v>669</v>
      </c>
      <c r="C130" s="298"/>
      <c r="D130" s="366" t="s">
        <v>35</v>
      </c>
      <c r="E130" s="299"/>
      <c r="F130" s="299"/>
      <c r="G130" s="314" t="n">
        <v>40634</v>
      </c>
      <c r="H130" s="314" t="n">
        <v>40816</v>
      </c>
    </row>
    <row r="131" customFormat="false" ht="17.9" hidden="false" customHeight="false" outlineLevel="0" collapsed="false">
      <c r="A131" s="317" t="s">
        <v>168</v>
      </c>
      <c r="B131" s="344" t="s">
        <v>670</v>
      </c>
      <c r="C131" s="344"/>
      <c r="D131" s="318" t="s">
        <v>35</v>
      </c>
      <c r="E131" s="318"/>
      <c r="F131" s="367"/>
      <c r="G131" s="314" t="n">
        <v>40603</v>
      </c>
      <c r="H131" s="314"/>
    </row>
    <row r="132" customFormat="false" ht="17.9" hidden="false" customHeight="false" outlineLevel="0" collapsed="false">
      <c r="A132" s="317" t="s">
        <v>172</v>
      </c>
      <c r="B132" s="344" t="s">
        <v>671</v>
      </c>
      <c r="C132" s="344"/>
      <c r="D132" s="318" t="s">
        <v>35</v>
      </c>
      <c r="E132" s="318"/>
      <c r="F132" s="322"/>
      <c r="G132" s="314" t="n">
        <v>40664</v>
      </c>
      <c r="H132" s="314"/>
    </row>
    <row r="133" customFormat="false" ht="17.9" hidden="false" customHeight="false" outlineLevel="0" collapsed="false">
      <c r="A133" s="317" t="s">
        <v>175</v>
      </c>
      <c r="B133" s="344" t="s">
        <v>672</v>
      </c>
      <c r="C133" s="344"/>
      <c r="D133" s="318" t="s">
        <v>35</v>
      </c>
      <c r="E133" s="318"/>
      <c r="F133" s="322"/>
      <c r="G133" s="314" t="n">
        <v>40787</v>
      </c>
      <c r="H133" s="314"/>
    </row>
    <row r="134" customFormat="false" ht="17.9" hidden="false" customHeight="true" outlineLevel="0" collapsed="false">
      <c r="A134" s="317" t="s">
        <v>503</v>
      </c>
      <c r="B134" s="345" t="s">
        <v>673</v>
      </c>
      <c r="C134" s="345"/>
      <c r="D134" s="318" t="s">
        <v>35</v>
      </c>
      <c r="E134" s="318"/>
      <c r="F134" s="347"/>
      <c r="G134" s="314" t="n">
        <v>40603</v>
      </c>
      <c r="H134" s="314" t="n">
        <v>40878</v>
      </c>
    </row>
    <row r="135" customFormat="false" ht="30.75" hidden="false" customHeight="true" outlineLevel="0" collapsed="false">
      <c r="A135" s="317" t="s">
        <v>674</v>
      </c>
      <c r="B135" s="345" t="s">
        <v>675</v>
      </c>
      <c r="C135" s="345"/>
      <c r="D135" s="318" t="s">
        <v>35</v>
      </c>
      <c r="E135" s="318"/>
      <c r="F135" s="322"/>
      <c r="G135" s="314" t="n">
        <v>40664</v>
      </c>
      <c r="H135" s="314" t="n">
        <v>40787</v>
      </c>
    </row>
    <row r="136" customFormat="false" ht="34.3" hidden="false" customHeight="true" outlineLevel="0" collapsed="false">
      <c r="A136" s="297" t="s">
        <v>676</v>
      </c>
      <c r="B136" s="298" t="s">
        <v>677</v>
      </c>
      <c r="C136" s="298"/>
      <c r="D136" s="299" t="s">
        <v>52</v>
      </c>
      <c r="E136" s="299"/>
      <c r="F136" s="299"/>
      <c r="G136" s="314" t="n">
        <v>40695</v>
      </c>
      <c r="H136" s="314" t="n">
        <v>40897</v>
      </c>
    </row>
    <row r="137" customFormat="false" ht="34.3" hidden="false" customHeight="true" outlineLevel="0" collapsed="false">
      <c r="A137" s="297" t="s">
        <v>678</v>
      </c>
      <c r="B137" s="368" t="s">
        <v>679</v>
      </c>
      <c r="C137" s="368"/>
      <c r="D137" s="299" t="s">
        <v>56</v>
      </c>
      <c r="E137" s="299"/>
      <c r="F137" s="309"/>
      <c r="G137" s="314" t="n">
        <v>40617</v>
      </c>
      <c r="H137" s="314" t="n">
        <v>40897</v>
      </c>
    </row>
    <row r="138" s="93" customFormat="true" ht="26.85" hidden="false" customHeight="false" outlineLevel="0" collapsed="false">
      <c r="A138" s="297" t="s">
        <v>680</v>
      </c>
      <c r="B138" s="369" t="s">
        <v>681</v>
      </c>
      <c r="C138" s="369"/>
      <c r="D138" s="299" t="s">
        <v>52</v>
      </c>
      <c r="E138" s="349" t="s">
        <v>139</v>
      </c>
      <c r="F138" s="349"/>
      <c r="G138" s="314" t="n">
        <v>40544</v>
      </c>
      <c r="H138" s="314" t="n">
        <v>40755</v>
      </c>
      <c r="I138" s="370"/>
      <c r="J138" s="281"/>
      <c r="K138" s="281"/>
      <c r="L138" s="371"/>
      <c r="M138" s="372"/>
      <c r="N138" s="373"/>
      <c r="O138" s="373"/>
      <c r="P138" s="374"/>
      <c r="Q138" s="370"/>
      <c r="R138" s="281"/>
      <c r="S138" s="281"/>
      <c r="T138" s="371"/>
      <c r="U138" s="372"/>
      <c r="V138" s="373"/>
      <c r="W138" s="373"/>
      <c r="X138" s="374"/>
      <c r="Y138" s="370"/>
      <c r="Z138" s="281"/>
      <c r="AA138" s="281"/>
      <c r="AB138" s="371"/>
      <c r="AC138" s="372"/>
      <c r="AD138" s="373"/>
      <c r="AE138" s="373"/>
      <c r="AF138" s="374"/>
      <c r="AG138" s="370"/>
      <c r="AH138" s="281"/>
      <c r="AI138" s="281"/>
      <c r="AJ138" s="371"/>
      <c r="AK138" s="372"/>
      <c r="AL138" s="373"/>
      <c r="AM138" s="373"/>
      <c r="AN138" s="374"/>
      <c r="AO138" s="370"/>
      <c r="AP138" s="281"/>
      <c r="AQ138" s="281"/>
      <c r="AR138" s="371"/>
      <c r="AS138" s="372"/>
      <c r="AT138" s="373"/>
      <c r="AU138" s="373"/>
      <c r="AV138" s="374"/>
      <c r="AW138" s="370"/>
      <c r="AX138" s="281"/>
      <c r="AY138" s="281"/>
      <c r="AZ138" s="371"/>
      <c r="BA138" s="372"/>
      <c r="BB138" s="207"/>
      <c r="BD138" s="375"/>
      <c r="BE138" s="141"/>
      <c r="BF138" s="146"/>
      <c r="BG138" s="146"/>
      <c r="BH138" s="92"/>
      <c r="BI138" s="100"/>
      <c r="BL138" s="375"/>
      <c r="BM138" s="141"/>
      <c r="BN138" s="146"/>
      <c r="BO138" s="146"/>
      <c r="BP138" s="92"/>
      <c r="BQ138" s="100"/>
      <c r="BT138" s="375"/>
      <c r="BU138" s="141"/>
      <c r="BV138" s="146"/>
      <c r="BW138" s="146"/>
      <c r="BX138" s="92"/>
      <c r="BY138" s="100"/>
      <c r="CB138" s="375"/>
      <c r="CC138" s="141"/>
      <c r="CD138" s="146"/>
      <c r="CE138" s="146"/>
      <c r="CF138" s="92"/>
      <c r="CG138" s="100"/>
      <c r="CJ138" s="375"/>
      <c r="CK138" s="141"/>
      <c r="CL138" s="146"/>
      <c r="CM138" s="146"/>
      <c r="CN138" s="92"/>
      <c r="CO138" s="100"/>
      <c r="CR138" s="375"/>
      <c r="CS138" s="141"/>
      <c r="CT138" s="146"/>
      <c r="CU138" s="146"/>
      <c r="CV138" s="92"/>
      <c r="CW138" s="100"/>
      <c r="CZ138" s="375"/>
      <c r="DA138" s="141"/>
      <c r="DB138" s="146"/>
      <c r="DC138" s="146"/>
      <c r="DD138" s="92"/>
      <c r="DE138" s="100"/>
      <c r="DH138" s="375"/>
      <c r="DI138" s="141"/>
      <c r="DJ138" s="146"/>
      <c r="DK138" s="146"/>
      <c r="DL138" s="92"/>
      <c r="DM138" s="100"/>
      <c r="DP138" s="375"/>
      <c r="DQ138" s="141"/>
      <c r="DR138" s="146"/>
      <c r="DS138" s="146"/>
      <c r="DT138" s="92"/>
      <c r="DU138" s="100"/>
      <c r="DX138" s="375"/>
      <c r="DY138" s="141"/>
      <c r="DZ138" s="146"/>
      <c r="EA138" s="146"/>
      <c r="EB138" s="92"/>
      <c r="EC138" s="100"/>
      <c r="EF138" s="375"/>
      <c r="EG138" s="141"/>
      <c r="EH138" s="146"/>
      <c r="EI138" s="146"/>
      <c r="EJ138" s="92"/>
      <c r="EK138" s="100"/>
      <c r="EN138" s="375"/>
      <c r="EO138" s="141"/>
      <c r="EP138" s="146"/>
      <c r="EQ138" s="146"/>
      <c r="ER138" s="92"/>
      <c r="ES138" s="100"/>
      <c r="EV138" s="375"/>
      <c r="EW138" s="141"/>
      <c r="EX138" s="146"/>
      <c r="EY138" s="146"/>
      <c r="EZ138" s="92"/>
      <c r="FA138" s="100"/>
      <c r="FD138" s="375"/>
      <c r="FE138" s="141"/>
      <c r="FF138" s="146"/>
      <c r="FG138" s="146"/>
      <c r="FH138" s="92"/>
      <c r="FI138" s="100"/>
      <c r="FL138" s="375"/>
      <c r="FM138" s="141"/>
      <c r="FN138" s="146"/>
      <c r="FO138" s="146"/>
      <c r="FP138" s="92"/>
      <c r="FQ138" s="100"/>
      <c r="FT138" s="375"/>
      <c r="FU138" s="141"/>
      <c r="FV138" s="146"/>
      <c r="FW138" s="146"/>
      <c r="FX138" s="92"/>
      <c r="FY138" s="100"/>
      <c r="GB138" s="375"/>
      <c r="GC138" s="141"/>
      <c r="GD138" s="146"/>
      <c r="GE138" s="146"/>
      <c r="GF138" s="92"/>
      <c r="GG138" s="100"/>
      <c r="GJ138" s="375"/>
      <c r="GK138" s="141"/>
      <c r="GL138" s="146"/>
      <c r="GM138" s="146"/>
      <c r="GN138" s="92"/>
      <c r="GO138" s="100"/>
      <c r="GR138" s="375"/>
      <c r="GS138" s="141"/>
      <c r="GT138" s="146"/>
      <c r="GU138" s="146"/>
      <c r="GV138" s="92"/>
      <c r="GW138" s="100"/>
      <c r="GZ138" s="375"/>
      <c r="HA138" s="141"/>
      <c r="HB138" s="146"/>
      <c r="HC138" s="146"/>
      <c r="HD138" s="92"/>
      <c r="HE138" s="100"/>
      <c r="HH138" s="375"/>
      <c r="HI138" s="141"/>
      <c r="HJ138" s="146"/>
      <c r="HK138" s="146"/>
      <c r="HL138" s="92"/>
      <c r="HM138" s="100"/>
      <c r="HP138" s="375"/>
      <c r="HQ138" s="141"/>
      <c r="HR138" s="146"/>
      <c r="HS138" s="146"/>
      <c r="HT138" s="92"/>
      <c r="HU138" s="100"/>
      <c r="HX138" s="375"/>
      <c r="HY138" s="141"/>
      <c r="HZ138" s="146"/>
      <c r="IA138" s="146"/>
      <c r="IB138" s="92"/>
      <c r="IC138" s="100"/>
      <c r="IF138" s="375"/>
      <c r="IG138" s="141"/>
      <c r="IH138" s="146"/>
      <c r="II138" s="146"/>
      <c r="IJ138" s="92"/>
      <c r="IK138" s="100"/>
      <c r="IN138" s="375"/>
      <c r="IO138" s="141"/>
      <c r="IP138" s="146"/>
      <c r="IQ138" s="146"/>
      <c r="IR138" s="92"/>
      <c r="IS138" s="100"/>
      <c r="IV138" s="375"/>
    </row>
    <row r="139" s="248" customFormat="true" ht="15" hidden="false" customHeight="true" outlineLevel="0" collapsed="false">
      <c r="A139" s="293" t="s">
        <v>682</v>
      </c>
      <c r="B139" s="310" t="s">
        <v>683</v>
      </c>
      <c r="C139" s="310"/>
      <c r="D139" s="334" t="s">
        <v>588</v>
      </c>
      <c r="E139" s="315" t="s">
        <v>384</v>
      </c>
      <c r="F139" s="363"/>
      <c r="G139" s="314" t="n">
        <v>40603</v>
      </c>
      <c r="H139" s="314"/>
      <c r="I139" s="370"/>
      <c r="J139" s="281"/>
      <c r="K139" s="281"/>
      <c r="L139" s="371"/>
      <c r="M139" s="372"/>
      <c r="N139" s="373"/>
      <c r="O139" s="373"/>
      <c r="P139" s="374"/>
      <c r="Q139" s="370"/>
      <c r="R139" s="281"/>
      <c r="S139" s="281"/>
      <c r="T139" s="371"/>
      <c r="U139" s="372"/>
      <c r="V139" s="373"/>
      <c r="W139" s="373"/>
      <c r="X139" s="374"/>
      <c r="Y139" s="370"/>
      <c r="Z139" s="281"/>
      <c r="AA139" s="281"/>
      <c r="AB139" s="371"/>
      <c r="AC139" s="372"/>
      <c r="AD139" s="373"/>
      <c r="AE139" s="373"/>
      <c r="AF139" s="374"/>
      <c r="AG139" s="370"/>
      <c r="AH139" s="281"/>
      <c r="AI139" s="281"/>
      <c r="AJ139" s="371"/>
      <c r="AK139" s="372"/>
      <c r="AL139" s="373"/>
      <c r="AM139" s="373"/>
      <c r="AN139" s="374"/>
      <c r="AO139" s="370"/>
      <c r="AP139" s="281"/>
      <c r="AQ139" s="281"/>
      <c r="AR139" s="371"/>
      <c r="AS139" s="372"/>
      <c r="AT139" s="373"/>
      <c r="AU139" s="373"/>
      <c r="AV139" s="374"/>
      <c r="AW139" s="370"/>
      <c r="AX139" s="281"/>
      <c r="AY139" s="281"/>
      <c r="AZ139" s="371"/>
      <c r="BA139" s="372"/>
      <c r="BD139" s="374"/>
      <c r="BE139" s="244"/>
      <c r="BF139" s="245"/>
      <c r="BG139" s="245"/>
      <c r="BH139" s="246"/>
      <c r="BI139" s="247"/>
      <c r="BL139" s="374"/>
      <c r="BM139" s="244"/>
      <c r="BN139" s="245"/>
      <c r="BO139" s="245"/>
      <c r="BP139" s="246"/>
      <c r="BQ139" s="247"/>
      <c r="BT139" s="374"/>
      <c r="BU139" s="244"/>
      <c r="BV139" s="245"/>
      <c r="BW139" s="245"/>
      <c r="BX139" s="246"/>
      <c r="BY139" s="247"/>
      <c r="CB139" s="374"/>
      <c r="CC139" s="244"/>
      <c r="CD139" s="245"/>
      <c r="CE139" s="245"/>
      <c r="CF139" s="246"/>
      <c r="CG139" s="247"/>
      <c r="CJ139" s="374"/>
      <c r="CK139" s="244"/>
      <c r="CL139" s="245"/>
      <c r="CM139" s="245"/>
      <c r="CN139" s="246"/>
      <c r="CO139" s="247"/>
      <c r="CR139" s="374"/>
      <c r="CS139" s="244"/>
      <c r="CT139" s="245"/>
      <c r="CU139" s="245"/>
      <c r="CV139" s="246"/>
      <c r="CW139" s="247"/>
      <c r="CZ139" s="374"/>
      <c r="DA139" s="244"/>
      <c r="DB139" s="245"/>
      <c r="DC139" s="245"/>
      <c r="DD139" s="246"/>
      <c r="DE139" s="247"/>
      <c r="DH139" s="374"/>
      <c r="DI139" s="244"/>
      <c r="DJ139" s="245"/>
      <c r="DK139" s="245"/>
      <c r="DL139" s="246"/>
      <c r="DM139" s="247"/>
      <c r="DP139" s="374"/>
      <c r="DQ139" s="244"/>
      <c r="DR139" s="245"/>
      <c r="DS139" s="245"/>
      <c r="DT139" s="246"/>
      <c r="DU139" s="247"/>
      <c r="DX139" s="374"/>
      <c r="DY139" s="244"/>
      <c r="DZ139" s="245"/>
      <c r="EA139" s="245"/>
      <c r="EB139" s="246"/>
      <c r="EC139" s="247"/>
      <c r="EF139" s="374"/>
      <c r="EG139" s="244"/>
      <c r="EH139" s="245"/>
      <c r="EI139" s="245"/>
      <c r="EJ139" s="246"/>
      <c r="EK139" s="247"/>
      <c r="EN139" s="374"/>
      <c r="EO139" s="244"/>
      <c r="EP139" s="245"/>
      <c r="EQ139" s="245"/>
      <c r="ER139" s="246"/>
      <c r="ES139" s="247"/>
      <c r="EV139" s="374"/>
      <c r="EW139" s="244"/>
      <c r="EX139" s="245"/>
      <c r="EY139" s="245"/>
      <c r="EZ139" s="246"/>
      <c r="FA139" s="247"/>
      <c r="FD139" s="374"/>
      <c r="FE139" s="244"/>
      <c r="FF139" s="245"/>
      <c r="FG139" s="245"/>
      <c r="FH139" s="246"/>
      <c r="FI139" s="247"/>
      <c r="FL139" s="374"/>
      <c r="FM139" s="244"/>
      <c r="FN139" s="245"/>
      <c r="FO139" s="245"/>
      <c r="FP139" s="246"/>
      <c r="FQ139" s="247"/>
      <c r="FT139" s="374"/>
      <c r="FU139" s="244"/>
      <c r="FV139" s="245"/>
      <c r="FW139" s="245"/>
      <c r="FX139" s="246"/>
      <c r="FY139" s="247"/>
      <c r="GB139" s="374"/>
      <c r="GC139" s="244"/>
      <c r="GD139" s="245"/>
      <c r="GE139" s="245"/>
      <c r="GF139" s="246"/>
      <c r="GG139" s="247"/>
      <c r="GJ139" s="374"/>
      <c r="GK139" s="244"/>
      <c r="GL139" s="245"/>
      <c r="GM139" s="245"/>
      <c r="GN139" s="246"/>
      <c r="GO139" s="247"/>
      <c r="GR139" s="374"/>
      <c r="GS139" s="244"/>
      <c r="GT139" s="245"/>
      <c r="GU139" s="245"/>
      <c r="GV139" s="246"/>
      <c r="GW139" s="247"/>
      <c r="GZ139" s="374"/>
      <c r="HA139" s="244"/>
      <c r="HB139" s="245"/>
      <c r="HC139" s="245"/>
      <c r="HD139" s="246"/>
      <c r="HE139" s="247"/>
      <c r="HH139" s="374"/>
      <c r="HI139" s="244"/>
      <c r="HJ139" s="245"/>
      <c r="HK139" s="245"/>
      <c r="HL139" s="246"/>
      <c r="HM139" s="247"/>
      <c r="HP139" s="374"/>
      <c r="HQ139" s="244"/>
      <c r="HR139" s="245"/>
      <c r="HS139" s="245"/>
      <c r="HT139" s="246"/>
      <c r="HU139" s="247"/>
      <c r="HX139" s="374"/>
      <c r="HY139" s="244"/>
      <c r="HZ139" s="245"/>
      <c r="IA139" s="245"/>
      <c r="IB139" s="246"/>
      <c r="IC139" s="247"/>
      <c r="IF139" s="374"/>
      <c r="IG139" s="244"/>
      <c r="IH139" s="245"/>
      <c r="II139" s="245"/>
      <c r="IJ139" s="246"/>
      <c r="IK139" s="247"/>
      <c r="IN139" s="374"/>
      <c r="IO139" s="244"/>
      <c r="IP139" s="245"/>
      <c r="IQ139" s="245"/>
      <c r="IR139" s="246"/>
      <c r="IS139" s="247"/>
      <c r="IV139" s="374"/>
    </row>
    <row r="140" s="248" customFormat="true" ht="26.85" hidden="false" customHeight="true" outlineLevel="0" collapsed="false">
      <c r="A140" s="293" t="s">
        <v>684</v>
      </c>
      <c r="B140" s="310" t="s">
        <v>685</v>
      </c>
      <c r="C140" s="310"/>
      <c r="D140" s="334" t="s">
        <v>588</v>
      </c>
      <c r="E140" s="315" t="s">
        <v>384</v>
      </c>
      <c r="F140" s="363"/>
      <c r="G140" s="314" t="n">
        <v>40634</v>
      </c>
      <c r="H140" s="314"/>
      <c r="I140" s="370"/>
      <c r="J140" s="281"/>
      <c r="K140" s="281"/>
      <c r="L140" s="371"/>
      <c r="M140" s="372"/>
      <c r="N140" s="373"/>
      <c r="O140" s="373"/>
      <c r="P140" s="374"/>
      <c r="Q140" s="370"/>
      <c r="R140" s="281"/>
      <c r="S140" s="281"/>
      <c r="T140" s="371"/>
      <c r="U140" s="372"/>
      <c r="V140" s="373"/>
      <c r="W140" s="373"/>
      <c r="X140" s="374"/>
      <c r="Y140" s="370"/>
      <c r="Z140" s="281"/>
      <c r="AA140" s="281"/>
      <c r="AB140" s="371"/>
      <c r="AC140" s="372"/>
      <c r="AD140" s="373"/>
      <c r="AE140" s="373"/>
      <c r="AF140" s="374"/>
      <c r="AG140" s="370"/>
      <c r="AH140" s="281"/>
      <c r="AI140" s="281"/>
      <c r="AJ140" s="371"/>
      <c r="AK140" s="372"/>
      <c r="AL140" s="373"/>
      <c r="AM140" s="373"/>
      <c r="AN140" s="374"/>
      <c r="AO140" s="370"/>
      <c r="AP140" s="281"/>
      <c r="AQ140" s="281"/>
      <c r="AR140" s="371"/>
      <c r="AS140" s="372"/>
      <c r="AT140" s="373"/>
      <c r="AU140" s="373"/>
      <c r="AV140" s="374"/>
      <c r="AW140" s="370"/>
      <c r="AX140" s="281"/>
      <c r="AY140" s="281"/>
      <c r="AZ140" s="371"/>
      <c r="BA140" s="372"/>
      <c r="BD140" s="374"/>
      <c r="BE140" s="244"/>
      <c r="BF140" s="245"/>
      <c r="BG140" s="245"/>
      <c r="BH140" s="246"/>
      <c r="BI140" s="247"/>
      <c r="BL140" s="374"/>
      <c r="BM140" s="244"/>
      <c r="BN140" s="245"/>
      <c r="BO140" s="245"/>
      <c r="BP140" s="246"/>
      <c r="BQ140" s="247"/>
      <c r="BT140" s="374"/>
      <c r="BU140" s="244"/>
      <c r="BV140" s="245"/>
      <c r="BW140" s="245"/>
      <c r="BX140" s="246"/>
      <c r="BY140" s="247"/>
      <c r="CB140" s="374"/>
      <c r="CC140" s="244"/>
      <c r="CD140" s="245"/>
      <c r="CE140" s="245"/>
      <c r="CF140" s="246"/>
      <c r="CG140" s="247"/>
      <c r="CJ140" s="374"/>
      <c r="CK140" s="244"/>
      <c r="CL140" s="245"/>
      <c r="CM140" s="245"/>
      <c r="CN140" s="246"/>
      <c r="CO140" s="247"/>
      <c r="CR140" s="374"/>
      <c r="CS140" s="244"/>
      <c r="CT140" s="245"/>
      <c r="CU140" s="245"/>
      <c r="CV140" s="246"/>
      <c r="CW140" s="247"/>
      <c r="CZ140" s="374"/>
      <c r="DA140" s="244"/>
      <c r="DB140" s="245"/>
      <c r="DC140" s="245"/>
      <c r="DD140" s="246"/>
      <c r="DE140" s="247"/>
      <c r="DH140" s="374"/>
      <c r="DI140" s="244"/>
      <c r="DJ140" s="245"/>
      <c r="DK140" s="245"/>
      <c r="DL140" s="246"/>
      <c r="DM140" s="247"/>
      <c r="DP140" s="374"/>
      <c r="DQ140" s="244"/>
      <c r="DR140" s="245"/>
      <c r="DS140" s="245"/>
      <c r="DT140" s="246"/>
      <c r="DU140" s="247"/>
      <c r="DX140" s="374"/>
      <c r="DY140" s="244"/>
      <c r="DZ140" s="245"/>
      <c r="EA140" s="245"/>
      <c r="EB140" s="246"/>
      <c r="EC140" s="247"/>
      <c r="EF140" s="374"/>
      <c r="EG140" s="244"/>
      <c r="EH140" s="245"/>
      <c r="EI140" s="245"/>
      <c r="EJ140" s="246"/>
      <c r="EK140" s="247"/>
      <c r="EN140" s="374"/>
      <c r="EO140" s="244"/>
      <c r="EP140" s="245"/>
      <c r="EQ140" s="245"/>
      <c r="ER140" s="246"/>
      <c r="ES140" s="247"/>
      <c r="EV140" s="374"/>
      <c r="EW140" s="244"/>
      <c r="EX140" s="245"/>
      <c r="EY140" s="245"/>
      <c r="EZ140" s="246"/>
      <c r="FA140" s="247"/>
      <c r="FD140" s="374"/>
      <c r="FE140" s="244"/>
      <c r="FF140" s="245"/>
      <c r="FG140" s="245"/>
      <c r="FH140" s="246"/>
      <c r="FI140" s="247"/>
      <c r="FL140" s="374"/>
      <c r="FM140" s="244"/>
      <c r="FN140" s="245"/>
      <c r="FO140" s="245"/>
      <c r="FP140" s="246"/>
      <c r="FQ140" s="247"/>
      <c r="FT140" s="374"/>
      <c r="FU140" s="244"/>
      <c r="FV140" s="245"/>
      <c r="FW140" s="245"/>
      <c r="FX140" s="246"/>
      <c r="FY140" s="247"/>
      <c r="GB140" s="374"/>
      <c r="GC140" s="244"/>
      <c r="GD140" s="245"/>
      <c r="GE140" s="245"/>
      <c r="GF140" s="246"/>
      <c r="GG140" s="247"/>
      <c r="GJ140" s="374"/>
      <c r="GK140" s="244"/>
      <c r="GL140" s="245"/>
      <c r="GM140" s="245"/>
      <c r="GN140" s="246"/>
      <c r="GO140" s="247"/>
      <c r="GR140" s="374"/>
      <c r="GS140" s="244"/>
      <c r="GT140" s="245"/>
      <c r="GU140" s="245"/>
      <c r="GV140" s="246"/>
      <c r="GW140" s="247"/>
      <c r="GZ140" s="374"/>
      <c r="HA140" s="244"/>
      <c r="HB140" s="245"/>
      <c r="HC140" s="245"/>
      <c r="HD140" s="246"/>
      <c r="HE140" s="247"/>
      <c r="HH140" s="374"/>
      <c r="HI140" s="244"/>
      <c r="HJ140" s="245"/>
      <c r="HK140" s="245"/>
      <c r="HL140" s="246"/>
      <c r="HM140" s="247"/>
      <c r="HP140" s="374"/>
      <c r="HQ140" s="244"/>
      <c r="HR140" s="245"/>
      <c r="HS140" s="245"/>
      <c r="HT140" s="246"/>
      <c r="HU140" s="247"/>
      <c r="HX140" s="374"/>
      <c r="HY140" s="244"/>
      <c r="HZ140" s="245"/>
      <c r="IA140" s="245"/>
      <c r="IB140" s="246"/>
      <c r="IC140" s="247"/>
      <c r="IF140" s="374"/>
      <c r="IG140" s="244"/>
      <c r="IH140" s="245"/>
      <c r="II140" s="245"/>
      <c r="IJ140" s="246"/>
      <c r="IK140" s="247"/>
      <c r="IN140" s="374"/>
      <c r="IO140" s="244"/>
      <c r="IP140" s="245"/>
      <c r="IQ140" s="245"/>
      <c r="IR140" s="246"/>
      <c r="IS140" s="247"/>
      <c r="IV140" s="374"/>
    </row>
    <row r="141" s="248" customFormat="true" ht="15" hidden="false" customHeight="true" outlineLevel="0" collapsed="false">
      <c r="A141" s="293" t="s">
        <v>686</v>
      </c>
      <c r="B141" s="310" t="s">
        <v>687</v>
      </c>
      <c r="C141" s="310"/>
      <c r="D141" s="334" t="s">
        <v>588</v>
      </c>
      <c r="E141" s="315" t="s">
        <v>390</v>
      </c>
      <c r="F141" s="316"/>
      <c r="G141" s="314" t="n">
        <v>40695</v>
      </c>
      <c r="H141" s="314"/>
      <c r="I141" s="370"/>
      <c r="J141" s="281"/>
      <c r="K141" s="281"/>
      <c r="L141" s="371"/>
      <c r="M141" s="372"/>
      <c r="N141" s="373"/>
      <c r="O141" s="373"/>
      <c r="P141" s="374"/>
      <c r="Q141" s="370"/>
      <c r="R141" s="281"/>
      <c r="S141" s="281"/>
      <c r="T141" s="371"/>
      <c r="U141" s="372"/>
      <c r="V141" s="373"/>
      <c r="W141" s="373"/>
      <c r="X141" s="374"/>
      <c r="Y141" s="370"/>
      <c r="Z141" s="281"/>
      <c r="AA141" s="281"/>
      <c r="AB141" s="371"/>
      <c r="AC141" s="372"/>
      <c r="AD141" s="373"/>
      <c r="AE141" s="373"/>
      <c r="AF141" s="374"/>
      <c r="AG141" s="370"/>
      <c r="AH141" s="281"/>
      <c r="AI141" s="281"/>
      <c r="AJ141" s="371"/>
      <c r="AK141" s="372"/>
      <c r="AL141" s="373"/>
      <c r="AM141" s="373"/>
      <c r="AN141" s="374"/>
      <c r="AO141" s="370"/>
      <c r="AP141" s="281"/>
      <c r="AQ141" s="281"/>
      <c r="AR141" s="371"/>
      <c r="AS141" s="372"/>
      <c r="AT141" s="373"/>
      <c r="AU141" s="373"/>
      <c r="AV141" s="374"/>
      <c r="AW141" s="370"/>
      <c r="AX141" s="281"/>
      <c r="AY141" s="281"/>
      <c r="AZ141" s="371"/>
      <c r="BA141" s="372"/>
      <c r="BD141" s="374"/>
      <c r="BE141" s="244"/>
      <c r="BF141" s="245"/>
      <c r="BG141" s="245"/>
      <c r="BH141" s="246"/>
      <c r="BI141" s="247"/>
      <c r="BL141" s="374"/>
      <c r="BM141" s="244"/>
      <c r="BN141" s="245"/>
      <c r="BO141" s="245"/>
      <c r="BP141" s="246"/>
      <c r="BQ141" s="247"/>
      <c r="BT141" s="374"/>
      <c r="BU141" s="244"/>
      <c r="BV141" s="245"/>
      <c r="BW141" s="245"/>
      <c r="BX141" s="246"/>
      <c r="BY141" s="247"/>
      <c r="CB141" s="374"/>
      <c r="CC141" s="244"/>
      <c r="CD141" s="245"/>
      <c r="CE141" s="245"/>
      <c r="CF141" s="246"/>
      <c r="CG141" s="247"/>
      <c r="CJ141" s="374"/>
      <c r="CK141" s="244"/>
      <c r="CL141" s="245"/>
      <c r="CM141" s="245"/>
      <c r="CN141" s="246"/>
      <c r="CO141" s="247"/>
      <c r="CR141" s="374"/>
      <c r="CS141" s="244"/>
      <c r="CT141" s="245"/>
      <c r="CU141" s="245"/>
      <c r="CV141" s="246"/>
      <c r="CW141" s="247"/>
      <c r="CZ141" s="374"/>
      <c r="DA141" s="244"/>
      <c r="DB141" s="245"/>
      <c r="DC141" s="245"/>
      <c r="DD141" s="246"/>
      <c r="DE141" s="247"/>
      <c r="DH141" s="374"/>
      <c r="DI141" s="244"/>
      <c r="DJ141" s="245"/>
      <c r="DK141" s="245"/>
      <c r="DL141" s="246"/>
      <c r="DM141" s="247"/>
      <c r="DP141" s="374"/>
      <c r="DQ141" s="244"/>
      <c r="DR141" s="245"/>
      <c r="DS141" s="245"/>
      <c r="DT141" s="246"/>
      <c r="DU141" s="247"/>
      <c r="DX141" s="374"/>
      <c r="DY141" s="244"/>
      <c r="DZ141" s="245"/>
      <c r="EA141" s="245"/>
      <c r="EB141" s="246"/>
      <c r="EC141" s="247"/>
      <c r="EF141" s="374"/>
      <c r="EG141" s="244"/>
      <c r="EH141" s="245"/>
      <c r="EI141" s="245"/>
      <c r="EJ141" s="246"/>
      <c r="EK141" s="247"/>
      <c r="EN141" s="374"/>
      <c r="EO141" s="244"/>
      <c r="EP141" s="245"/>
      <c r="EQ141" s="245"/>
      <c r="ER141" s="246"/>
      <c r="ES141" s="247"/>
      <c r="EV141" s="374"/>
      <c r="EW141" s="244"/>
      <c r="EX141" s="245"/>
      <c r="EY141" s="245"/>
      <c r="EZ141" s="246"/>
      <c r="FA141" s="247"/>
      <c r="FD141" s="374"/>
      <c r="FE141" s="244"/>
      <c r="FF141" s="245"/>
      <c r="FG141" s="245"/>
      <c r="FH141" s="246"/>
      <c r="FI141" s="247"/>
      <c r="FL141" s="374"/>
      <c r="FM141" s="244"/>
      <c r="FN141" s="245"/>
      <c r="FO141" s="245"/>
      <c r="FP141" s="246"/>
      <c r="FQ141" s="247"/>
      <c r="FT141" s="374"/>
      <c r="FU141" s="244"/>
      <c r="FV141" s="245"/>
      <c r="FW141" s="245"/>
      <c r="FX141" s="246"/>
      <c r="FY141" s="247"/>
      <c r="GB141" s="374"/>
      <c r="GC141" s="244"/>
      <c r="GD141" s="245"/>
      <c r="GE141" s="245"/>
      <c r="GF141" s="246"/>
      <c r="GG141" s="247"/>
      <c r="GJ141" s="374"/>
      <c r="GK141" s="244"/>
      <c r="GL141" s="245"/>
      <c r="GM141" s="245"/>
      <c r="GN141" s="246"/>
      <c r="GO141" s="247"/>
      <c r="GR141" s="374"/>
      <c r="GS141" s="244"/>
      <c r="GT141" s="245"/>
      <c r="GU141" s="245"/>
      <c r="GV141" s="246"/>
      <c r="GW141" s="247"/>
      <c r="GZ141" s="374"/>
      <c r="HA141" s="244"/>
      <c r="HB141" s="245"/>
      <c r="HC141" s="245"/>
      <c r="HD141" s="246"/>
      <c r="HE141" s="247"/>
      <c r="HH141" s="374"/>
      <c r="HI141" s="244"/>
      <c r="HJ141" s="245"/>
      <c r="HK141" s="245"/>
      <c r="HL141" s="246"/>
      <c r="HM141" s="247"/>
      <c r="HP141" s="374"/>
      <c r="HQ141" s="244"/>
      <c r="HR141" s="245"/>
      <c r="HS141" s="245"/>
      <c r="HT141" s="246"/>
      <c r="HU141" s="247"/>
      <c r="HX141" s="374"/>
      <c r="HY141" s="244"/>
      <c r="HZ141" s="245"/>
      <c r="IA141" s="245"/>
      <c r="IB141" s="246"/>
      <c r="IC141" s="247"/>
      <c r="IF141" s="374"/>
      <c r="IG141" s="244"/>
      <c r="IH141" s="245"/>
      <c r="II141" s="245"/>
      <c r="IJ141" s="246"/>
      <c r="IK141" s="247"/>
      <c r="IN141" s="374"/>
      <c r="IO141" s="244"/>
      <c r="IP141" s="245"/>
      <c r="IQ141" s="245"/>
      <c r="IR141" s="246"/>
      <c r="IS141" s="247"/>
      <c r="IV141" s="374"/>
    </row>
    <row r="142" customFormat="false" ht="34.3" hidden="false" customHeight="true" outlineLevel="0" collapsed="false">
      <c r="A142" s="342"/>
      <c r="B142" s="343" t="s">
        <v>688</v>
      </c>
      <c r="C142" s="343"/>
      <c r="D142" s="343"/>
      <c r="E142" s="343"/>
      <c r="F142" s="343"/>
      <c r="G142" s="343"/>
      <c r="H142" s="343"/>
    </row>
    <row r="143" customFormat="false" ht="34.3" hidden="false" customHeight="true" outlineLevel="0" collapsed="false">
      <c r="A143" s="376" t="s">
        <v>689</v>
      </c>
      <c r="B143" s="368" t="s">
        <v>690</v>
      </c>
      <c r="C143" s="368"/>
      <c r="D143" s="299" t="s">
        <v>35</v>
      </c>
      <c r="E143" s="299"/>
      <c r="F143" s="299"/>
      <c r="G143" s="314" t="n">
        <v>40603</v>
      </c>
      <c r="H143" s="314" t="n">
        <v>40878</v>
      </c>
    </row>
    <row r="144" customFormat="false" ht="39.55" hidden="false" customHeight="true" outlineLevel="0" collapsed="false">
      <c r="A144" s="377" t="s">
        <v>691</v>
      </c>
      <c r="B144" s="310" t="s">
        <v>692</v>
      </c>
      <c r="C144" s="310"/>
      <c r="D144" s="318" t="s">
        <v>693</v>
      </c>
      <c r="E144" s="315" t="s">
        <v>332</v>
      </c>
      <c r="F144" s="363"/>
      <c r="G144" s="314" t="n">
        <v>40603</v>
      </c>
      <c r="H144" s="314" t="n">
        <v>40878</v>
      </c>
    </row>
    <row r="145" customFormat="false" ht="39.55" hidden="false" customHeight="true" outlineLevel="0" collapsed="false">
      <c r="A145" s="377" t="s">
        <v>694</v>
      </c>
      <c r="B145" s="310" t="s">
        <v>695</v>
      </c>
      <c r="C145" s="310"/>
      <c r="D145" s="318" t="s">
        <v>693</v>
      </c>
      <c r="E145" s="315" t="s">
        <v>332</v>
      </c>
      <c r="F145" s="316"/>
      <c r="G145" s="314" t="n">
        <v>40603</v>
      </c>
      <c r="H145" s="314" t="n">
        <v>40878</v>
      </c>
    </row>
    <row r="146" customFormat="false" ht="17.9" hidden="false" customHeight="true" outlineLevel="0" collapsed="false">
      <c r="A146" s="297" t="s">
        <v>696</v>
      </c>
      <c r="B146" s="298" t="s">
        <v>697</v>
      </c>
      <c r="C146" s="298"/>
      <c r="D146" s="299"/>
      <c r="E146" s="299"/>
      <c r="F146" s="299"/>
      <c r="G146" s="314"/>
      <c r="H146" s="314"/>
    </row>
    <row r="147" customFormat="false" ht="14.15" hidden="false" customHeight="false" outlineLevel="0" collapsed="false">
      <c r="A147" s="293" t="s">
        <v>698</v>
      </c>
      <c r="B147" s="344" t="s">
        <v>699</v>
      </c>
      <c r="C147" s="344"/>
      <c r="D147" s="308" t="s">
        <v>35</v>
      </c>
      <c r="E147" s="308"/>
      <c r="F147" s="340"/>
      <c r="G147" s="314" t="n">
        <v>40603</v>
      </c>
      <c r="H147" s="314" t="n">
        <v>40878</v>
      </c>
    </row>
    <row r="148" customFormat="false" ht="34.3" hidden="false" customHeight="true" outlineLevel="0" collapsed="false">
      <c r="A148" s="297" t="s">
        <v>700</v>
      </c>
      <c r="B148" s="368" t="s">
        <v>701</v>
      </c>
      <c r="C148" s="368"/>
      <c r="D148" s="299" t="s">
        <v>35</v>
      </c>
      <c r="E148" s="299"/>
      <c r="F148" s="299"/>
      <c r="G148" s="314" t="n">
        <v>40603</v>
      </c>
      <c r="H148" s="314" t="n">
        <v>40878</v>
      </c>
    </row>
    <row r="149" customFormat="false" ht="52.2" hidden="false" customHeight="true" outlineLevel="0" collapsed="false">
      <c r="A149" s="293" t="s">
        <v>702</v>
      </c>
      <c r="B149" s="310" t="s">
        <v>703</v>
      </c>
      <c r="C149" s="310"/>
      <c r="D149" s="318" t="s">
        <v>649</v>
      </c>
      <c r="E149" s="315" t="s">
        <v>332</v>
      </c>
      <c r="F149" s="316"/>
      <c r="G149" s="314" t="n">
        <v>40603</v>
      </c>
      <c r="H149" s="314" t="n">
        <v>40695</v>
      </c>
    </row>
    <row r="150" customFormat="false" ht="52.2" hidden="false" customHeight="true" outlineLevel="0" collapsed="false">
      <c r="A150" s="293" t="s">
        <v>704</v>
      </c>
      <c r="B150" s="310" t="s">
        <v>705</v>
      </c>
      <c r="C150" s="310"/>
      <c r="D150" s="318" t="s">
        <v>649</v>
      </c>
      <c r="E150" s="315" t="s">
        <v>332</v>
      </c>
      <c r="F150" s="378"/>
      <c r="G150" s="314" t="n">
        <v>40603</v>
      </c>
      <c r="H150" s="314" t="n">
        <v>40695</v>
      </c>
    </row>
    <row r="151" customFormat="false" ht="34.3" hidden="false" customHeight="true" outlineLevel="0" collapsed="false">
      <c r="A151" s="297" t="s">
        <v>706</v>
      </c>
      <c r="B151" s="368" t="s">
        <v>707</v>
      </c>
      <c r="C151" s="368"/>
      <c r="D151" s="299" t="s">
        <v>35</v>
      </c>
      <c r="E151" s="299"/>
      <c r="F151" s="299"/>
      <c r="G151" s="314" t="n">
        <v>40603</v>
      </c>
      <c r="H151" s="314" t="n">
        <v>40878</v>
      </c>
    </row>
    <row r="152" customFormat="false" ht="52.2" hidden="false" customHeight="true" outlineLevel="0" collapsed="false">
      <c r="A152" s="293" t="s">
        <v>708</v>
      </c>
      <c r="B152" s="310" t="s">
        <v>703</v>
      </c>
      <c r="C152" s="310"/>
      <c r="D152" s="318" t="s">
        <v>649</v>
      </c>
      <c r="E152" s="315" t="s">
        <v>332</v>
      </c>
      <c r="F152" s="316"/>
      <c r="G152" s="314" t="n">
        <v>40603</v>
      </c>
      <c r="H152" s="314" t="n">
        <v>40695</v>
      </c>
    </row>
    <row r="153" customFormat="false" ht="64.9" hidden="false" customHeight="true" outlineLevel="0" collapsed="false">
      <c r="A153" s="293" t="s">
        <v>709</v>
      </c>
      <c r="B153" s="310" t="s">
        <v>710</v>
      </c>
      <c r="C153" s="310"/>
      <c r="D153" s="318" t="s">
        <v>711</v>
      </c>
      <c r="E153" s="315" t="s">
        <v>332</v>
      </c>
      <c r="F153" s="315"/>
      <c r="G153" s="314" t="n">
        <v>40603</v>
      </c>
      <c r="H153" s="314" t="n">
        <v>40695</v>
      </c>
    </row>
    <row r="154" customFormat="false" ht="14.15" hidden="false" customHeight="false" outlineLevel="0" collapsed="false">
      <c r="A154" s="293" t="s">
        <v>712</v>
      </c>
      <c r="B154" s="344" t="s">
        <v>713</v>
      </c>
      <c r="C154" s="344"/>
      <c r="D154" s="318" t="s">
        <v>35</v>
      </c>
      <c r="E154" s="318"/>
      <c r="F154" s="322"/>
      <c r="G154" s="314" t="n">
        <v>40695</v>
      </c>
      <c r="H154" s="314" t="n">
        <v>40878</v>
      </c>
    </row>
    <row r="155" customFormat="false" ht="14.15" hidden="false" customHeight="false" outlineLevel="0" collapsed="false">
      <c r="A155" s="293" t="s">
        <v>714</v>
      </c>
      <c r="B155" s="344" t="s">
        <v>715</v>
      </c>
      <c r="C155" s="344"/>
      <c r="D155" s="318" t="s">
        <v>35</v>
      </c>
      <c r="E155" s="318"/>
      <c r="F155" s="347"/>
      <c r="G155" s="314" t="n">
        <v>40695</v>
      </c>
      <c r="H155" s="314" t="n">
        <v>40878</v>
      </c>
    </row>
    <row r="156" customFormat="false" ht="50.7" hidden="false" customHeight="true" outlineLevel="0" collapsed="false">
      <c r="A156" s="297" t="s">
        <v>716</v>
      </c>
      <c r="B156" s="368" t="s">
        <v>717</v>
      </c>
      <c r="C156" s="368"/>
      <c r="D156" s="299" t="s">
        <v>35</v>
      </c>
      <c r="E156" s="299"/>
      <c r="F156" s="299"/>
      <c r="G156" s="314" t="n">
        <v>40603</v>
      </c>
      <c r="H156" s="314" t="n">
        <v>40878</v>
      </c>
    </row>
    <row r="157" customFormat="false" ht="75" hidden="false" customHeight="true" outlineLevel="0" collapsed="false">
      <c r="A157" s="302" t="s">
        <v>718</v>
      </c>
      <c r="B157" s="303" t="s">
        <v>719</v>
      </c>
      <c r="C157" s="303"/>
      <c r="D157" s="379" t="s">
        <v>711</v>
      </c>
      <c r="E157" s="365" t="s">
        <v>332</v>
      </c>
      <c r="F157" s="365"/>
      <c r="G157" s="314" t="n">
        <v>40695</v>
      </c>
      <c r="H157" s="314" t="n">
        <v>40878</v>
      </c>
    </row>
    <row r="158" customFormat="false" ht="64.9" hidden="false" customHeight="true" outlineLevel="0" collapsed="false">
      <c r="A158" s="361"/>
      <c r="B158" s="310" t="s">
        <v>720</v>
      </c>
      <c r="C158" s="310"/>
      <c r="D158" s="315" t="s">
        <v>711</v>
      </c>
      <c r="E158" s="315" t="s">
        <v>332</v>
      </c>
      <c r="F158" s="378"/>
      <c r="G158" s="314" t="n">
        <v>40695</v>
      </c>
      <c r="H158" s="314" t="n">
        <v>40878</v>
      </c>
    </row>
    <row r="159" customFormat="false" ht="64.9" hidden="false" customHeight="true" outlineLevel="0" collapsed="false">
      <c r="A159" s="361"/>
      <c r="B159" s="310" t="s">
        <v>721</v>
      </c>
      <c r="C159" s="310"/>
      <c r="D159" s="315" t="s">
        <v>711</v>
      </c>
      <c r="E159" s="315" t="s">
        <v>332</v>
      </c>
      <c r="F159" s="378"/>
      <c r="G159" s="314" t="n">
        <v>40695</v>
      </c>
      <c r="H159" s="314" t="n">
        <v>40878</v>
      </c>
    </row>
    <row r="160" customFormat="false" ht="14.15" hidden="false" customHeight="true" outlineLevel="0" collapsed="false">
      <c r="A160" s="302" t="s">
        <v>722</v>
      </c>
      <c r="B160" s="380" t="s">
        <v>723</v>
      </c>
      <c r="C160" s="380"/>
      <c r="D160" s="379" t="s">
        <v>35</v>
      </c>
      <c r="E160" s="379"/>
      <c r="F160" s="379"/>
      <c r="G160" s="314" t="n">
        <v>40634</v>
      </c>
      <c r="H160" s="314" t="n">
        <v>40787</v>
      </c>
    </row>
    <row r="161" customFormat="false" ht="14.15" hidden="false" customHeight="false" outlineLevel="0" collapsed="false">
      <c r="A161" s="361"/>
      <c r="B161" s="323" t="s">
        <v>724</v>
      </c>
      <c r="C161" s="323"/>
      <c r="D161" s="318" t="s">
        <v>35</v>
      </c>
      <c r="E161" s="318"/>
      <c r="F161" s="322"/>
      <c r="G161" s="314" t="n">
        <v>40634</v>
      </c>
      <c r="H161" s="314" t="n">
        <v>40787</v>
      </c>
    </row>
    <row r="162" customFormat="false" ht="14.15" hidden="false" customHeight="false" outlineLevel="0" collapsed="false">
      <c r="A162" s="361"/>
      <c r="B162" s="323" t="s">
        <v>725</v>
      </c>
      <c r="C162" s="323"/>
      <c r="D162" s="318" t="s">
        <v>35</v>
      </c>
      <c r="E162" s="318"/>
      <c r="F162" s="322"/>
      <c r="G162" s="314" t="n">
        <v>40634</v>
      </c>
      <c r="H162" s="314" t="n">
        <v>40787</v>
      </c>
    </row>
    <row r="163" customFormat="false" ht="14.15" hidden="false" customHeight="false" outlineLevel="0" collapsed="false">
      <c r="A163" s="361"/>
      <c r="B163" s="323" t="s">
        <v>726</v>
      </c>
      <c r="C163" s="323"/>
      <c r="D163" s="318" t="s">
        <v>35</v>
      </c>
      <c r="E163" s="318"/>
      <c r="F163" s="322"/>
      <c r="G163" s="314" t="n">
        <v>40634</v>
      </c>
      <c r="H163" s="314" t="n">
        <v>40787</v>
      </c>
    </row>
    <row r="164" customFormat="false" ht="14.15" hidden="false" customHeight="false" outlineLevel="0" collapsed="false">
      <c r="A164" s="361"/>
      <c r="B164" s="323" t="s">
        <v>727</v>
      </c>
      <c r="C164" s="323"/>
      <c r="D164" s="318" t="s">
        <v>35</v>
      </c>
      <c r="E164" s="318"/>
      <c r="F164" s="322"/>
      <c r="G164" s="314" t="n">
        <v>40634</v>
      </c>
      <c r="H164" s="314" t="n">
        <v>40787</v>
      </c>
    </row>
    <row r="165" customFormat="false" ht="17.9" hidden="false" customHeight="true" outlineLevel="0" collapsed="false">
      <c r="A165" s="297" t="s">
        <v>728</v>
      </c>
      <c r="B165" s="368" t="s">
        <v>729</v>
      </c>
      <c r="C165" s="368"/>
      <c r="D165" s="299" t="s">
        <v>52</v>
      </c>
      <c r="E165" s="299"/>
      <c r="F165" s="299"/>
      <c r="G165" s="314" t="n">
        <v>40575</v>
      </c>
      <c r="H165" s="314" t="n">
        <v>41455</v>
      </c>
    </row>
    <row r="166" customFormat="false" ht="14.25" hidden="false" customHeight="true" outlineLevel="0" collapsed="false">
      <c r="A166" s="361" t="s">
        <v>730</v>
      </c>
      <c r="B166" s="310" t="s">
        <v>731</v>
      </c>
      <c r="C166" s="310"/>
      <c r="D166" s="318" t="s">
        <v>641</v>
      </c>
      <c r="E166" s="315" t="s">
        <v>350</v>
      </c>
      <c r="F166" s="363"/>
      <c r="G166" s="314" t="n">
        <v>40603</v>
      </c>
      <c r="H166" s="314" t="n">
        <v>40695</v>
      </c>
    </row>
    <row r="167" customFormat="false" ht="64.9" hidden="false" customHeight="true" outlineLevel="0" collapsed="false">
      <c r="A167" s="361" t="s">
        <v>732</v>
      </c>
      <c r="B167" s="310" t="s">
        <v>733</v>
      </c>
      <c r="C167" s="310"/>
      <c r="D167" s="315" t="s">
        <v>711</v>
      </c>
      <c r="E167" s="318" t="s">
        <v>353</v>
      </c>
      <c r="F167" s="319"/>
      <c r="G167" s="314" t="n">
        <v>40603</v>
      </c>
      <c r="H167" s="314" t="n">
        <v>40878</v>
      </c>
    </row>
    <row r="168" customFormat="false" ht="64.9" hidden="false" customHeight="true" outlineLevel="0" collapsed="false">
      <c r="A168" s="361" t="s">
        <v>734</v>
      </c>
      <c r="B168" s="310" t="s">
        <v>735</v>
      </c>
      <c r="C168" s="310"/>
      <c r="D168" s="318" t="s">
        <v>645</v>
      </c>
      <c r="E168" s="315" t="s">
        <v>711</v>
      </c>
      <c r="F168" s="316"/>
      <c r="G168" s="314" t="n">
        <v>40575</v>
      </c>
      <c r="H168" s="314" t="n">
        <v>40695</v>
      </c>
    </row>
    <row r="169" customFormat="false" ht="50.7" hidden="false" customHeight="true" outlineLevel="0" collapsed="false">
      <c r="A169" s="297" t="s">
        <v>736</v>
      </c>
      <c r="B169" s="368" t="s">
        <v>737</v>
      </c>
      <c r="C169" s="368"/>
      <c r="D169" s="299" t="s">
        <v>56</v>
      </c>
      <c r="E169" s="381"/>
      <c r="F169" s="382"/>
      <c r="G169" s="314" t="n">
        <v>40724</v>
      </c>
      <c r="H169" s="314" t="n">
        <v>40907</v>
      </c>
    </row>
    <row r="170" customFormat="false" ht="35.8" hidden="false" customHeight="true" outlineLevel="0" collapsed="false">
      <c r="A170" s="383"/>
      <c r="B170" s="343" t="s">
        <v>738</v>
      </c>
      <c r="C170" s="343"/>
      <c r="D170" s="343"/>
      <c r="E170" s="343"/>
      <c r="F170" s="343"/>
      <c r="G170" s="343"/>
      <c r="H170" s="343"/>
    </row>
    <row r="171" customFormat="false" ht="34.3" hidden="false" customHeight="true" outlineLevel="0" collapsed="false">
      <c r="A171" s="384" t="s">
        <v>739</v>
      </c>
      <c r="B171" s="298" t="s">
        <v>740</v>
      </c>
      <c r="C171" s="298"/>
      <c r="D171" s="299" t="s">
        <v>52</v>
      </c>
      <c r="E171" s="385"/>
      <c r="F171" s="385"/>
      <c r="G171" s="314" t="n">
        <f aca="false">MIN(G172:G176)</f>
        <v>40603</v>
      </c>
      <c r="H171" s="314" t="n">
        <f aca="false">MAX(H172:H176)</f>
        <v>40878</v>
      </c>
    </row>
    <row r="172" customFormat="false" ht="26.85" hidden="false" customHeight="true" outlineLevel="0" collapsed="false">
      <c r="A172" s="302" t="s">
        <v>741</v>
      </c>
      <c r="B172" s="386" t="s">
        <v>742</v>
      </c>
      <c r="C172" s="386"/>
      <c r="D172" s="304" t="s">
        <v>52</v>
      </c>
      <c r="E172" s="332" t="s">
        <v>163</v>
      </c>
      <c r="F172" s="332"/>
      <c r="G172" s="314" t="n">
        <v>40603</v>
      </c>
      <c r="H172" s="314" t="n">
        <v>40695</v>
      </c>
    </row>
    <row r="173" customFormat="false" ht="15" hidden="false" customHeight="true" outlineLevel="0" collapsed="false">
      <c r="A173" s="361"/>
      <c r="B173" s="310" t="s">
        <v>743</v>
      </c>
      <c r="C173" s="310"/>
      <c r="D173" s="334" t="s">
        <v>641</v>
      </c>
      <c r="E173" s="334"/>
      <c r="F173" s="387"/>
      <c r="G173" s="314" t="n">
        <v>40634</v>
      </c>
      <c r="H173" s="314"/>
    </row>
    <row r="174" customFormat="false" ht="26.85" hidden="false" customHeight="true" outlineLevel="0" collapsed="false">
      <c r="A174" s="317"/>
      <c r="B174" s="310" t="s">
        <v>744</v>
      </c>
      <c r="C174" s="310"/>
      <c r="D174" s="334" t="s">
        <v>641</v>
      </c>
      <c r="E174" s="318" t="s">
        <v>745</v>
      </c>
      <c r="F174" s="322"/>
      <c r="G174" s="325" t="n">
        <v>40664</v>
      </c>
      <c r="H174" s="314"/>
    </row>
    <row r="175" customFormat="false" ht="15" hidden="false" customHeight="true" outlineLevel="0" collapsed="false">
      <c r="A175" s="317"/>
      <c r="B175" s="310" t="s">
        <v>746</v>
      </c>
      <c r="C175" s="310"/>
      <c r="D175" s="334" t="s">
        <v>641</v>
      </c>
      <c r="E175" s="334"/>
      <c r="F175" s="387"/>
      <c r="G175" s="314" t="n">
        <v>40695</v>
      </c>
      <c r="H175" s="314"/>
    </row>
    <row r="176" customFormat="false" ht="14.15" hidden="false" customHeight="true" outlineLevel="0" collapsed="false">
      <c r="A176" s="302" t="s">
        <v>747</v>
      </c>
      <c r="B176" s="386" t="s">
        <v>748</v>
      </c>
      <c r="C176" s="386"/>
      <c r="D176" s="304" t="s">
        <v>52</v>
      </c>
      <c r="E176" s="304"/>
      <c r="F176" s="304"/>
      <c r="G176" s="314" t="n">
        <v>40695</v>
      </c>
      <c r="H176" s="314" t="n">
        <v>40878</v>
      </c>
    </row>
    <row r="177" customFormat="false" ht="14.15" hidden="false" customHeight="false" outlineLevel="0" collapsed="false">
      <c r="A177" s="297" t="s">
        <v>749</v>
      </c>
      <c r="B177" s="369" t="s">
        <v>750</v>
      </c>
      <c r="C177" s="369"/>
      <c r="D177" s="299"/>
      <c r="E177" s="299"/>
      <c r="F177" s="299"/>
      <c r="G177" s="314" t="n">
        <f aca="false">MIN(G178:G187)</f>
        <v>40603</v>
      </c>
      <c r="H177" s="314" t="n">
        <f aca="false">MAX(H178:H187)</f>
        <v>40908</v>
      </c>
    </row>
    <row r="178" customFormat="false" ht="26.85" hidden="false" customHeight="true" outlineLevel="0" collapsed="false">
      <c r="A178" s="302" t="s">
        <v>751</v>
      </c>
      <c r="B178" s="303" t="s">
        <v>752</v>
      </c>
      <c r="C178" s="303"/>
      <c r="D178" s="332" t="s">
        <v>745</v>
      </c>
      <c r="E178" s="388" t="s">
        <v>753</v>
      </c>
      <c r="F178" s="388"/>
      <c r="G178" s="314" t="n">
        <v>40603</v>
      </c>
      <c r="H178" s="314" t="n">
        <v>40908</v>
      </c>
    </row>
    <row r="179" customFormat="false" ht="26.85" hidden="false" customHeight="true" outlineLevel="0" collapsed="false">
      <c r="A179" s="361"/>
      <c r="B179" s="389" t="s">
        <v>754</v>
      </c>
      <c r="C179" s="389"/>
      <c r="D179" s="315" t="s">
        <v>35</v>
      </c>
      <c r="E179" s="315"/>
      <c r="F179" s="316"/>
      <c r="G179" s="314" t="n">
        <v>40664</v>
      </c>
      <c r="H179" s="314"/>
    </row>
    <row r="180" customFormat="false" ht="14.15" hidden="false" customHeight="true" outlineLevel="0" collapsed="false">
      <c r="A180" s="361"/>
      <c r="B180" s="324" t="s">
        <v>755</v>
      </c>
      <c r="C180" s="324"/>
      <c r="D180" s="315" t="s">
        <v>35</v>
      </c>
      <c r="E180" s="315"/>
      <c r="F180" s="378"/>
      <c r="G180" s="314" t="n">
        <v>40695</v>
      </c>
      <c r="H180" s="314"/>
    </row>
    <row r="181" customFormat="false" ht="14.15" hidden="false" customHeight="true" outlineLevel="0" collapsed="false">
      <c r="A181" s="361"/>
      <c r="B181" s="324" t="s">
        <v>756</v>
      </c>
      <c r="C181" s="324"/>
      <c r="D181" s="315" t="s">
        <v>35</v>
      </c>
      <c r="E181" s="315"/>
      <c r="F181" s="316"/>
      <c r="G181" s="314"/>
      <c r="H181" s="314"/>
    </row>
    <row r="182" customFormat="false" ht="14.15" hidden="false" customHeight="true" outlineLevel="0" collapsed="false">
      <c r="A182" s="361"/>
      <c r="B182" s="324" t="s">
        <v>757</v>
      </c>
      <c r="C182" s="324"/>
      <c r="D182" s="315" t="s">
        <v>35</v>
      </c>
      <c r="E182" s="315"/>
      <c r="F182" s="348"/>
      <c r="G182" s="314"/>
      <c r="H182" s="314"/>
    </row>
    <row r="183" customFormat="false" ht="26.85" hidden="false" customHeight="true" outlineLevel="0" collapsed="false">
      <c r="A183" s="293"/>
      <c r="B183" s="310" t="s">
        <v>758</v>
      </c>
      <c r="C183" s="310"/>
      <c r="D183" s="318" t="s">
        <v>745</v>
      </c>
      <c r="E183" s="315" t="s">
        <v>588</v>
      </c>
      <c r="F183" s="378"/>
      <c r="G183" s="314" t="n">
        <v>40695</v>
      </c>
      <c r="H183" s="314"/>
    </row>
    <row r="184" customFormat="false" ht="14.15" hidden="false" customHeight="true" outlineLevel="0" collapsed="false">
      <c r="A184" s="302" t="s">
        <v>759</v>
      </c>
      <c r="B184" s="303" t="s">
        <v>760</v>
      </c>
      <c r="C184" s="303"/>
      <c r="D184" s="332" t="s">
        <v>52</v>
      </c>
      <c r="E184" s="304" t="s">
        <v>761</v>
      </c>
      <c r="F184" s="304"/>
      <c r="G184" s="314" t="n">
        <v>40603</v>
      </c>
      <c r="H184" s="314" t="n">
        <v>40878</v>
      </c>
    </row>
    <row r="185" customFormat="false" ht="26.85" hidden="false" customHeight="true" outlineLevel="0" collapsed="false">
      <c r="A185" s="293"/>
      <c r="B185" s="310" t="s">
        <v>762</v>
      </c>
      <c r="C185" s="310"/>
      <c r="D185" s="318" t="s">
        <v>527</v>
      </c>
      <c r="E185" s="318"/>
      <c r="F185" s="347"/>
      <c r="G185" s="314" t="n">
        <v>40603</v>
      </c>
      <c r="H185" s="314" t="n">
        <v>40878</v>
      </c>
    </row>
    <row r="186" customFormat="false" ht="26.85" hidden="false" customHeight="true" outlineLevel="0" collapsed="false">
      <c r="A186" s="293"/>
      <c r="B186" s="310" t="s">
        <v>763</v>
      </c>
      <c r="C186" s="310"/>
      <c r="D186" s="318" t="s">
        <v>527</v>
      </c>
      <c r="E186" s="315" t="s">
        <v>47</v>
      </c>
      <c r="F186" s="378"/>
      <c r="G186" s="314" t="n">
        <v>40695</v>
      </c>
      <c r="H186" s="314" t="n">
        <v>40878</v>
      </c>
    </row>
    <row r="187" customFormat="false" ht="26.85" hidden="false" customHeight="true" outlineLevel="0" collapsed="false">
      <c r="A187" s="302" t="s">
        <v>764</v>
      </c>
      <c r="B187" s="303" t="s">
        <v>765</v>
      </c>
      <c r="C187" s="303"/>
      <c r="D187" s="332" t="s">
        <v>745</v>
      </c>
      <c r="E187" s="332" t="s">
        <v>766</v>
      </c>
      <c r="F187" s="332"/>
      <c r="G187" s="314" t="n">
        <v>40603</v>
      </c>
      <c r="H187" s="314" t="n">
        <v>40878</v>
      </c>
    </row>
    <row r="188" customFormat="false" ht="14.15" hidden="false" customHeight="true" outlineLevel="0" collapsed="false">
      <c r="A188" s="293"/>
      <c r="B188" s="389" t="s">
        <v>767</v>
      </c>
      <c r="C188" s="389"/>
      <c r="D188" s="352" t="s">
        <v>35</v>
      </c>
      <c r="E188" s="352"/>
      <c r="F188" s="353"/>
      <c r="G188" s="314" t="n">
        <v>40634</v>
      </c>
      <c r="H188" s="314" t="n">
        <v>40878</v>
      </c>
    </row>
    <row r="189" customFormat="false" ht="26.85" hidden="false" customHeight="true" outlineLevel="0" collapsed="false">
      <c r="A189" s="293"/>
      <c r="B189" s="390" t="s">
        <v>768</v>
      </c>
      <c r="C189" s="390"/>
      <c r="D189" s="352" t="s">
        <v>35</v>
      </c>
      <c r="E189" s="352"/>
      <c r="F189" s="391"/>
      <c r="G189" s="314" t="n">
        <v>40634</v>
      </c>
      <c r="H189" s="314" t="n">
        <v>40878</v>
      </c>
    </row>
    <row r="190" customFormat="false" ht="14.05" hidden="false" customHeight="false" outlineLevel="0" collapsed="false">
      <c r="A190" s="342"/>
      <c r="B190" s="359" t="s">
        <v>769</v>
      </c>
      <c r="C190" s="359"/>
      <c r="D190" s="359"/>
      <c r="E190" s="359"/>
      <c r="F190" s="359"/>
      <c r="G190" s="359"/>
      <c r="H190" s="359"/>
    </row>
    <row r="191" customFormat="false" ht="26.85" hidden="false" customHeight="false" outlineLevel="0" collapsed="false">
      <c r="A191" s="297" t="s">
        <v>770</v>
      </c>
      <c r="B191" s="369" t="s">
        <v>771</v>
      </c>
      <c r="C191" s="369"/>
      <c r="D191" s="299" t="s">
        <v>52</v>
      </c>
      <c r="E191" s="349" t="s">
        <v>445</v>
      </c>
      <c r="F191" s="349"/>
      <c r="G191" s="314" t="n">
        <v>40544</v>
      </c>
      <c r="H191" s="314" t="n">
        <v>40908</v>
      </c>
    </row>
    <row r="192" customFormat="false" ht="26.85" hidden="false" customHeight="true" outlineLevel="0" collapsed="false">
      <c r="A192" s="293" t="s">
        <v>772</v>
      </c>
      <c r="B192" s="310" t="s">
        <v>773</v>
      </c>
      <c r="C192" s="310"/>
      <c r="D192" s="334" t="s">
        <v>598</v>
      </c>
      <c r="E192" s="334" t="s">
        <v>445</v>
      </c>
      <c r="F192" s="335"/>
      <c r="G192" s="314" t="n">
        <v>40634</v>
      </c>
      <c r="H192" s="314" t="n">
        <v>40695</v>
      </c>
    </row>
    <row r="193" customFormat="false" ht="26.85" hidden="false" customHeight="true" outlineLevel="0" collapsed="false">
      <c r="A193" s="293" t="s">
        <v>774</v>
      </c>
      <c r="B193" s="310" t="s">
        <v>775</v>
      </c>
      <c r="C193" s="310"/>
      <c r="D193" s="334" t="s">
        <v>598</v>
      </c>
      <c r="E193" s="334" t="s">
        <v>445</v>
      </c>
      <c r="F193" s="335"/>
      <c r="G193" s="314" t="s">
        <v>513</v>
      </c>
      <c r="H193" s="314"/>
    </row>
    <row r="194" customFormat="false" ht="26.85" hidden="false" customHeight="true" outlineLevel="0" collapsed="false">
      <c r="A194" s="293" t="s">
        <v>776</v>
      </c>
      <c r="B194" s="310" t="s">
        <v>777</v>
      </c>
      <c r="C194" s="310"/>
      <c r="D194" s="334" t="s">
        <v>598</v>
      </c>
      <c r="E194" s="334" t="s">
        <v>445</v>
      </c>
      <c r="F194" s="335"/>
      <c r="G194" s="314" t="n">
        <v>40664</v>
      </c>
      <c r="H194" s="314" t="n">
        <v>40695</v>
      </c>
    </row>
    <row r="195" customFormat="false" ht="26.85" hidden="false" customHeight="true" outlineLevel="0" collapsed="false">
      <c r="A195" s="293" t="s">
        <v>778</v>
      </c>
      <c r="B195" s="310" t="s">
        <v>779</v>
      </c>
      <c r="C195" s="310"/>
      <c r="D195" s="334" t="s">
        <v>598</v>
      </c>
      <c r="E195" s="334" t="s">
        <v>445</v>
      </c>
      <c r="F195" s="339"/>
      <c r="G195" s="314" t="n">
        <v>40695</v>
      </c>
      <c r="H195" s="314" t="n">
        <v>40756</v>
      </c>
    </row>
    <row r="196" customFormat="false" ht="26.85" hidden="false" customHeight="true" outlineLevel="0" collapsed="false">
      <c r="A196" s="293" t="s">
        <v>780</v>
      </c>
      <c r="B196" s="310" t="s">
        <v>781</v>
      </c>
      <c r="C196" s="310"/>
      <c r="D196" s="334" t="s">
        <v>598</v>
      </c>
      <c r="E196" s="334" t="s">
        <v>445</v>
      </c>
      <c r="F196" s="387"/>
      <c r="G196" s="314" t="n">
        <v>40664</v>
      </c>
      <c r="H196" s="314" t="n">
        <v>40878</v>
      </c>
    </row>
    <row r="197" customFormat="false" ht="14.15" hidden="false" customHeight="false" outlineLevel="0" collapsed="false">
      <c r="A197" s="297" t="s">
        <v>782</v>
      </c>
      <c r="B197" s="356" t="s">
        <v>783</v>
      </c>
      <c r="C197" s="356"/>
      <c r="D197" s="350"/>
      <c r="E197" s="351"/>
      <c r="F197" s="351"/>
      <c r="G197" s="314" t="n">
        <f aca="false">MIN(G198:G202)</f>
        <v>40603</v>
      </c>
      <c r="H197" s="314" t="n">
        <f aca="false">MAX(H198:H202)</f>
        <v>40898</v>
      </c>
    </row>
    <row r="198" customFormat="false" ht="39.55" hidden="false" customHeight="true" outlineLevel="0" collapsed="false">
      <c r="A198" s="302" t="s">
        <v>237</v>
      </c>
      <c r="B198" s="303" t="s">
        <v>784</v>
      </c>
      <c r="C198" s="303"/>
      <c r="D198" s="304" t="s">
        <v>52</v>
      </c>
      <c r="E198" s="332" t="s">
        <v>785</v>
      </c>
      <c r="F198" s="332"/>
      <c r="G198" s="314" t="n">
        <v>40603</v>
      </c>
      <c r="H198" s="314" t="n">
        <v>40897</v>
      </c>
    </row>
    <row r="199" customFormat="false" ht="14.15" hidden="false" customHeight="true" outlineLevel="0" collapsed="false">
      <c r="A199" s="361"/>
      <c r="B199" s="310" t="s">
        <v>786</v>
      </c>
      <c r="C199" s="310"/>
      <c r="D199" s="315"/>
      <c r="E199" s="315"/>
      <c r="F199" s="378"/>
      <c r="G199" s="314"/>
      <c r="H199" s="314"/>
    </row>
    <row r="200" customFormat="false" ht="14.15" hidden="false" customHeight="true" outlineLevel="0" collapsed="false">
      <c r="A200" s="361"/>
      <c r="B200" s="310" t="s">
        <v>787</v>
      </c>
      <c r="C200" s="310"/>
      <c r="D200" s="315"/>
      <c r="E200" s="315"/>
      <c r="F200" s="378"/>
      <c r="G200" s="314"/>
      <c r="H200" s="314"/>
    </row>
    <row r="201" customFormat="false" ht="39.55" hidden="false" customHeight="true" outlineLevel="0" collapsed="false">
      <c r="A201" s="302" t="s">
        <v>238</v>
      </c>
      <c r="B201" s="303" t="s">
        <v>788</v>
      </c>
      <c r="C201" s="303"/>
      <c r="D201" s="304" t="s">
        <v>52</v>
      </c>
      <c r="E201" s="332" t="s">
        <v>785</v>
      </c>
      <c r="F201" s="387"/>
      <c r="G201" s="314" t="n">
        <v>40603</v>
      </c>
      <c r="H201" s="314" t="n">
        <v>40898</v>
      </c>
    </row>
    <row r="202" customFormat="false" ht="39.55" hidden="false" customHeight="true" outlineLevel="0" collapsed="false">
      <c r="A202" s="302" t="s">
        <v>789</v>
      </c>
      <c r="B202" s="303" t="s">
        <v>790</v>
      </c>
      <c r="C202" s="303"/>
      <c r="D202" s="304" t="s">
        <v>56</v>
      </c>
      <c r="E202" s="332" t="s">
        <v>785</v>
      </c>
      <c r="F202" s="332"/>
      <c r="G202" s="314" t="n">
        <v>40603</v>
      </c>
      <c r="H202" s="314" t="n">
        <v>40898</v>
      </c>
    </row>
    <row r="203" customFormat="false" ht="26.85" hidden="false" customHeight="true" outlineLevel="0" collapsed="false">
      <c r="A203" s="293"/>
      <c r="B203" s="310" t="s">
        <v>791</v>
      </c>
      <c r="C203" s="310"/>
      <c r="D203" s="308" t="s">
        <v>56</v>
      </c>
      <c r="E203" s="308"/>
      <c r="F203" s="341"/>
      <c r="G203" s="314" t="n">
        <v>40544</v>
      </c>
      <c r="H203" s="314" t="n">
        <v>40878</v>
      </c>
    </row>
    <row r="204" customFormat="false" ht="14.05" hidden="false" customHeight="false" outlineLevel="0" collapsed="false">
      <c r="A204" s="293"/>
      <c r="B204" s="338" t="s">
        <v>792</v>
      </c>
      <c r="C204" s="338"/>
      <c r="D204" s="308" t="s">
        <v>56</v>
      </c>
      <c r="E204" s="308" t="s">
        <v>35</v>
      </c>
      <c r="F204" s="341"/>
      <c r="G204" s="305" t="n">
        <v>40544</v>
      </c>
      <c r="H204" s="305" t="n">
        <v>40878</v>
      </c>
    </row>
    <row r="205" s="93" customFormat="true" ht="34.3" hidden="false" customHeight="true" outlineLevel="0" collapsed="false">
      <c r="A205" s="297" t="s">
        <v>793</v>
      </c>
      <c r="B205" s="298" t="s">
        <v>794</v>
      </c>
      <c r="C205" s="298"/>
      <c r="D205" s="299" t="s">
        <v>52</v>
      </c>
      <c r="E205" s="299"/>
      <c r="F205" s="299"/>
      <c r="G205" s="305" t="n">
        <v>40695</v>
      </c>
      <c r="H205" s="305" t="n">
        <v>41974</v>
      </c>
      <c r="I205" s="370"/>
      <c r="J205" s="392"/>
      <c r="K205" s="392"/>
      <c r="L205" s="371"/>
      <c r="M205" s="371"/>
      <c r="N205" s="373"/>
      <c r="O205" s="373"/>
      <c r="P205" s="374"/>
      <c r="Q205" s="370"/>
      <c r="R205" s="392"/>
      <c r="S205" s="392"/>
      <c r="T205" s="371"/>
      <c r="U205" s="371"/>
      <c r="V205" s="373"/>
      <c r="W205" s="373"/>
      <c r="X205" s="374"/>
      <c r="Y205" s="370"/>
      <c r="Z205" s="392"/>
      <c r="AA205" s="392"/>
      <c r="AB205" s="371"/>
      <c r="AC205" s="371"/>
      <c r="AD205" s="373"/>
      <c r="AE205" s="373"/>
      <c r="AF205" s="374"/>
      <c r="AG205" s="370"/>
      <c r="AH205" s="392"/>
      <c r="AI205" s="392"/>
      <c r="AJ205" s="371"/>
      <c r="AK205" s="371"/>
      <c r="AL205" s="373"/>
      <c r="AM205" s="373"/>
      <c r="AN205" s="374"/>
      <c r="AO205" s="370"/>
      <c r="AP205" s="392"/>
      <c r="AQ205" s="392"/>
      <c r="AR205" s="371"/>
      <c r="AS205" s="371"/>
      <c r="AT205" s="373"/>
      <c r="AU205" s="373"/>
      <c r="AV205" s="374"/>
      <c r="AW205" s="370"/>
      <c r="AX205" s="392"/>
      <c r="AY205" s="392"/>
      <c r="AZ205" s="371"/>
      <c r="BA205" s="371"/>
      <c r="BB205" s="207"/>
      <c r="BD205" s="375"/>
      <c r="BE205" s="141"/>
      <c r="BF205" s="182"/>
      <c r="BG205" s="182"/>
      <c r="BH205" s="92"/>
      <c r="BI205" s="92"/>
      <c r="BL205" s="375"/>
      <c r="BM205" s="141"/>
      <c r="BN205" s="182"/>
      <c r="BO205" s="182"/>
      <c r="BP205" s="92"/>
      <c r="BQ205" s="92"/>
      <c r="BT205" s="375"/>
      <c r="BU205" s="141"/>
      <c r="BV205" s="182"/>
      <c r="BW205" s="182"/>
      <c r="BX205" s="92"/>
      <c r="BY205" s="92"/>
      <c r="CB205" s="375"/>
      <c r="CC205" s="141"/>
      <c r="CD205" s="182"/>
      <c r="CE205" s="182"/>
      <c r="CF205" s="92"/>
      <c r="CG205" s="92"/>
      <c r="CJ205" s="375"/>
      <c r="CK205" s="141"/>
      <c r="CL205" s="182"/>
      <c r="CM205" s="182"/>
      <c r="CN205" s="92"/>
      <c r="CO205" s="92"/>
      <c r="CR205" s="375"/>
      <c r="CS205" s="141"/>
      <c r="CT205" s="182"/>
      <c r="CU205" s="182"/>
      <c r="CV205" s="92"/>
      <c r="CW205" s="92"/>
      <c r="CZ205" s="375"/>
      <c r="DA205" s="141"/>
      <c r="DB205" s="182"/>
      <c r="DC205" s="182"/>
      <c r="DD205" s="92"/>
      <c r="DE205" s="92"/>
      <c r="DH205" s="375"/>
      <c r="DI205" s="141"/>
      <c r="DJ205" s="182"/>
      <c r="DK205" s="182"/>
      <c r="DL205" s="92"/>
      <c r="DM205" s="92"/>
      <c r="DP205" s="375"/>
      <c r="DQ205" s="141"/>
      <c r="DR205" s="182"/>
      <c r="DS205" s="182"/>
      <c r="DT205" s="92"/>
      <c r="DU205" s="92"/>
      <c r="DX205" s="375"/>
      <c r="DY205" s="141"/>
      <c r="DZ205" s="182"/>
      <c r="EA205" s="182"/>
      <c r="EB205" s="92"/>
      <c r="EC205" s="92"/>
      <c r="EF205" s="375"/>
      <c r="EG205" s="141"/>
      <c r="EH205" s="182"/>
      <c r="EI205" s="182"/>
      <c r="EJ205" s="92"/>
      <c r="EK205" s="92"/>
      <c r="EN205" s="375"/>
      <c r="EO205" s="141"/>
      <c r="EP205" s="182"/>
      <c r="EQ205" s="182"/>
      <c r="ER205" s="92"/>
      <c r="ES205" s="92"/>
      <c r="EV205" s="375"/>
      <c r="EW205" s="141"/>
      <c r="EX205" s="182"/>
      <c r="EY205" s="182"/>
      <c r="EZ205" s="92"/>
      <c r="FA205" s="92"/>
      <c r="FD205" s="375"/>
      <c r="FE205" s="141"/>
      <c r="FF205" s="182"/>
      <c r="FG205" s="182"/>
      <c r="FH205" s="92"/>
      <c r="FI205" s="92"/>
      <c r="FL205" s="375"/>
      <c r="FM205" s="141"/>
      <c r="FN205" s="182"/>
      <c r="FO205" s="182"/>
      <c r="FP205" s="92"/>
      <c r="FQ205" s="92"/>
      <c r="FT205" s="375"/>
      <c r="FU205" s="141"/>
      <c r="FV205" s="182"/>
      <c r="FW205" s="182"/>
      <c r="FX205" s="92"/>
      <c r="FY205" s="92"/>
      <c r="GB205" s="375"/>
      <c r="GC205" s="141"/>
      <c r="GD205" s="182"/>
      <c r="GE205" s="182"/>
      <c r="GF205" s="92"/>
      <c r="GG205" s="92"/>
      <c r="GJ205" s="375"/>
      <c r="GK205" s="141"/>
      <c r="GL205" s="182"/>
      <c r="GM205" s="182"/>
      <c r="GN205" s="92"/>
      <c r="GO205" s="92"/>
      <c r="GR205" s="375"/>
      <c r="GS205" s="141"/>
      <c r="GT205" s="182"/>
      <c r="GU205" s="182"/>
      <c r="GV205" s="92"/>
      <c r="GW205" s="92"/>
      <c r="GZ205" s="375"/>
      <c r="HA205" s="141"/>
      <c r="HB205" s="182"/>
      <c r="HC205" s="182"/>
      <c r="HD205" s="92"/>
      <c r="HE205" s="92"/>
      <c r="HH205" s="375"/>
      <c r="HI205" s="141"/>
      <c r="HJ205" s="182"/>
      <c r="HK205" s="182"/>
      <c r="HL205" s="92"/>
      <c r="HM205" s="92"/>
      <c r="HP205" s="375"/>
      <c r="HQ205" s="141"/>
      <c r="HR205" s="182"/>
      <c r="HS205" s="182"/>
      <c r="HT205" s="92"/>
      <c r="HU205" s="92"/>
      <c r="HX205" s="375"/>
      <c r="HY205" s="141"/>
      <c r="HZ205" s="182"/>
      <c r="IA205" s="182"/>
      <c r="IB205" s="92"/>
      <c r="IC205" s="92"/>
      <c r="IF205" s="375"/>
      <c r="IG205" s="141"/>
      <c r="IH205" s="182"/>
      <c r="II205" s="182"/>
      <c r="IJ205" s="92"/>
      <c r="IK205" s="92"/>
      <c r="IN205" s="375"/>
      <c r="IO205" s="141"/>
      <c r="IP205" s="182"/>
      <c r="IQ205" s="182"/>
      <c r="IR205" s="92"/>
      <c r="IS205" s="92"/>
      <c r="IV205" s="375"/>
    </row>
    <row r="206" s="248" customFormat="true" ht="52.2" hidden="false" customHeight="true" outlineLevel="0" collapsed="false">
      <c r="A206" s="302" t="s">
        <v>795</v>
      </c>
      <c r="B206" s="303" t="s">
        <v>796</v>
      </c>
      <c r="C206" s="303"/>
      <c r="D206" s="379" t="s">
        <v>591</v>
      </c>
      <c r="E206" s="393" t="s">
        <v>797</v>
      </c>
      <c r="F206" s="393"/>
      <c r="G206" s="394" t="n">
        <v>40695</v>
      </c>
      <c r="H206" s="325" t="n">
        <v>40878</v>
      </c>
      <c r="I206" s="370"/>
      <c r="J206" s="392"/>
      <c r="K206" s="392"/>
      <c r="L206" s="371"/>
      <c r="M206" s="371"/>
      <c r="N206" s="373"/>
      <c r="O206" s="373"/>
      <c r="P206" s="374"/>
      <c r="Q206" s="370"/>
      <c r="R206" s="392"/>
      <c r="S206" s="392"/>
      <c r="T206" s="371"/>
      <c r="U206" s="371"/>
      <c r="V206" s="373"/>
      <c r="W206" s="373"/>
      <c r="X206" s="374"/>
      <c r="Y206" s="370"/>
      <c r="Z206" s="392"/>
      <c r="AA206" s="392"/>
      <c r="AB206" s="371"/>
      <c r="AC206" s="371"/>
      <c r="AD206" s="373"/>
      <c r="AE206" s="373"/>
      <c r="AF206" s="374"/>
      <c r="AG206" s="370"/>
      <c r="AH206" s="392"/>
      <c r="AI206" s="392"/>
      <c r="AJ206" s="371"/>
      <c r="AK206" s="371"/>
      <c r="AL206" s="373"/>
      <c r="AM206" s="373"/>
      <c r="AN206" s="374"/>
      <c r="AO206" s="370"/>
      <c r="AP206" s="392"/>
      <c r="AQ206" s="392"/>
      <c r="AR206" s="371"/>
      <c r="AS206" s="371"/>
      <c r="AT206" s="373"/>
      <c r="AU206" s="373"/>
      <c r="AV206" s="374"/>
      <c r="AW206" s="370"/>
      <c r="AX206" s="392"/>
      <c r="AY206" s="392"/>
      <c r="AZ206" s="371"/>
      <c r="BA206" s="371"/>
      <c r="BD206" s="374"/>
      <c r="BE206" s="244"/>
      <c r="BF206" s="273"/>
      <c r="BG206" s="273"/>
      <c r="BH206" s="246"/>
      <c r="BI206" s="246"/>
      <c r="BL206" s="374"/>
      <c r="BM206" s="244"/>
      <c r="BN206" s="273"/>
      <c r="BO206" s="273"/>
      <c r="BP206" s="246"/>
      <c r="BQ206" s="246"/>
      <c r="BT206" s="374"/>
      <c r="BU206" s="244"/>
      <c r="BV206" s="273"/>
      <c r="BW206" s="273"/>
      <c r="BX206" s="246"/>
      <c r="BY206" s="246"/>
      <c r="CB206" s="374"/>
      <c r="CC206" s="244"/>
      <c r="CD206" s="273"/>
      <c r="CE206" s="273"/>
      <c r="CF206" s="246"/>
      <c r="CG206" s="246"/>
      <c r="CJ206" s="374"/>
      <c r="CK206" s="244"/>
      <c r="CL206" s="273"/>
      <c r="CM206" s="273"/>
      <c r="CN206" s="246"/>
      <c r="CO206" s="246"/>
      <c r="CR206" s="374"/>
      <c r="CS206" s="244"/>
      <c r="CT206" s="273"/>
      <c r="CU206" s="273"/>
      <c r="CV206" s="246"/>
      <c r="CW206" s="246"/>
      <c r="CZ206" s="374"/>
      <c r="DA206" s="244"/>
      <c r="DB206" s="273"/>
      <c r="DC206" s="273"/>
      <c r="DD206" s="246"/>
      <c r="DE206" s="246"/>
      <c r="DH206" s="374"/>
      <c r="DI206" s="244"/>
      <c r="DJ206" s="273"/>
      <c r="DK206" s="273"/>
      <c r="DL206" s="246"/>
      <c r="DM206" s="246"/>
      <c r="DP206" s="374"/>
      <c r="DQ206" s="244"/>
      <c r="DR206" s="273"/>
      <c r="DS206" s="273"/>
      <c r="DT206" s="246"/>
      <c r="DU206" s="246"/>
      <c r="DX206" s="374"/>
      <c r="DY206" s="244"/>
      <c r="DZ206" s="273"/>
      <c r="EA206" s="273"/>
      <c r="EB206" s="246"/>
      <c r="EC206" s="246"/>
      <c r="EF206" s="374"/>
      <c r="EG206" s="244"/>
      <c r="EH206" s="273"/>
      <c r="EI206" s="273"/>
      <c r="EJ206" s="246"/>
      <c r="EK206" s="246"/>
      <c r="EN206" s="374"/>
      <c r="EO206" s="244"/>
      <c r="EP206" s="273"/>
      <c r="EQ206" s="273"/>
      <c r="ER206" s="246"/>
      <c r="ES206" s="246"/>
      <c r="EV206" s="374"/>
      <c r="EW206" s="244"/>
      <c r="EX206" s="273"/>
      <c r="EY206" s="273"/>
      <c r="EZ206" s="246"/>
      <c r="FA206" s="246"/>
      <c r="FD206" s="374"/>
      <c r="FE206" s="244"/>
      <c r="FF206" s="273"/>
      <c r="FG206" s="273"/>
      <c r="FH206" s="246"/>
      <c r="FI206" s="246"/>
      <c r="FL206" s="374"/>
      <c r="FM206" s="244"/>
      <c r="FN206" s="273"/>
      <c r="FO206" s="273"/>
      <c r="FP206" s="246"/>
      <c r="FQ206" s="246"/>
      <c r="FT206" s="374"/>
      <c r="FU206" s="244"/>
      <c r="FV206" s="273"/>
      <c r="FW206" s="273"/>
      <c r="FX206" s="246"/>
      <c r="FY206" s="246"/>
      <c r="GB206" s="374"/>
      <c r="GC206" s="244"/>
      <c r="GD206" s="273"/>
      <c r="GE206" s="273"/>
      <c r="GF206" s="246"/>
      <c r="GG206" s="246"/>
      <c r="GJ206" s="374"/>
      <c r="GK206" s="244"/>
      <c r="GL206" s="273"/>
      <c r="GM206" s="273"/>
      <c r="GN206" s="246"/>
      <c r="GO206" s="246"/>
      <c r="GR206" s="374"/>
      <c r="GS206" s="244"/>
      <c r="GT206" s="273"/>
      <c r="GU206" s="273"/>
      <c r="GV206" s="246"/>
      <c r="GW206" s="246"/>
      <c r="GZ206" s="374"/>
      <c r="HA206" s="244"/>
      <c r="HB206" s="273"/>
      <c r="HC206" s="273"/>
      <c r="HD206" s="246"/>
      <c r="HE206" s="246"/>
      <c r="HH206" s="374"/>
      <c r="HI206" s="244"/>
      <c r="HJ206" s="273"/>
      <c r="HK206" s="273"/>
      <c r="HL206" s="246"/>
      <c r="HM206" s="246"/>
      <c r="HP206" s="374"/>
      <c r="HQ206" s="244"/>
      <c r="HR206" s="273"/>
      <c r="HS206" s="273"/>
      <c r="HT206" s="246"/>
      <c r="HU206" s="246"/>
      <c r="HX206" s="374"/>
      <c r="HY206" s="244"/>
      <c r="HZ206" s="273"/>
      <c r="IA206" s="273"/>
      <c r="IB206" s="246"/>
      <c r="IC206" s="246"/>
      <c r="IF206" s="374"/>
      <c r="IG206" s="244"/>
      <c r="IH206" s="273"/>
      <c r="II206" s="273"/>
      <c r="IJ206" s="246"/>
      <c r="IK206" s="246"/>
      <c r="IN206" s="374"/>
      <c r="IO206" s="244"/>
      <c r="IP206" s="273"/>
      <c r="IQ206" s="273"/>
      <c r="IR206" s="246"/>
      <c r="IS206" s="246"/>
      <c r="IV206" s="374"/>
    </row>
    <row r="207" s="248" customFormat="true" ht="39.55" hidden="false" customHeight="true" outlineLevel="0" collapsed="false">
      <c r="A207" s="293"/>
      <c r="B207" s="310" t="s">
        <v>798</v>
      </c>
      <c r="C207" s="310"/>
      <c r="D207" s="318" t="s">
        <v>591</v>
      </c>
      <c r="E207" s="315" t="s">
        <v>799</v>
      </c>
      <c r="F207" s="363"/>
      <c r="G207" s="314" t="n">
        <v>40664</v>
      </c>
      <c r="H207" s="325" t="n">
        <v>40695</v>
      </c>
      <c r="I207" s="370"/>
      <c r="J207" s="392"/>
      <c r="K207" s="392"/>
      <c r="L207" s="371"/>
      <c r="M207" s="371"/>
      <c r="N207" s="373"/>
      <c r="O207" s="373"/>
      <c r="P207" s="374"/>
      <c r="Q207" s="370"/>
      <c r="R207" s="392"/>
      <c r="S207" s="392"/>
      <c r="T207" s="371"/>
      <c r="U207" s="371"/>
      <c r="V207" s="373"/>
      <c r="W207" s="373"/>
      <c r="X207" s="374"/>
      <c r="Y207" s="370"/>
      <c r="Z207" s="392"/>
      <c r="AA207" s="392"/>
      <c r="AB207" s="371"/>
      <c r="AC207" s="371"/>
      <c r="AD207" s="373"/>
      <c r="AE207" s="373"/>
      <c r="AF207" s="374"/>
      <c r="AG207" s="370"/>
      <c r="AH207" s="392"/>
      <c r="AI207" s="392"/>
      <c r="AJ207" s="371"/>
      <c r="AK207" s="371"/>
      <c r="AL207" s="373"/>
      <c r="AM207" s="373"/>
      <c r="AN207" s="374"/>
      <c r="AO207" s="370"/>
      <c r="AP207" s="392"/>
      <c r="AQ207" s="392"/>
      <c r="AR207" s="371"/>
      <c r="AS207" s="371"/>
      <c r="AT207" s="373"/>
      <c r="AU207" s="373"/>
      <c r="AV207" s="374"/>
      <c r="AW207" s="370"/>
      <c r="AX207" s="392"/>
      <c r="AY207" s="392"/>
      <c r="AZ207" s="371"/>
      <c r="BA207" s="371"/>
      <c r="BD207" s="374"/>
      <c r="BE207" s="244"/>
      <c r="BF207" s="273"/>
      <c r="BG207" s="273"/>
      <c r="BH207" s="246"/>
      <c r="BI207" s="246"/>
      <c r="BL207" s="374"/>
      <c r="BM207" s="244"/>
      <c r="BN207" s="273"/>
      <c r="BO207" s="273"/>
      <c r="BP207" s="246"/>
      <c r="BQ207" s="246"/>
      <c r="BT207" s="374"/>
      <c r="BU207" s="244"/>
      <c r="BV207" s="273"/>
      <c r="BW207" s="273"/>
      <c r="BX207" s="246"/>
      <c r="BY207" s="246"/>
      <c r="CB207" s="374"/>
      <c r="CC207" s="244"/>
      <c r="CD207" s="273"/>
      <c r="CE207" s="273"/>
      <c r="CF207" s="246"/>
      <c r="CG207" s="246"/>
      <c r="CJ207" s="374"/>
      <c r="CK207" s="244"/>
      <c r="CL207" s="273"/>
      <c r="CM207" s="273"/>
      <c r="CN207" s="246"/>
      <c r="CO207" s="246"/>
      <c r="CR207" s="374"/>
      <c r="CS207" s="244"/>
      <c r="CT207" s="273"/>
      <c r="CU207" s="273"/>
      <c r="CV207" s="246"/>
      <c r="CW207" s="246"/>
      <c r="CZ207" s="374"/>
      <c r="DA207" s="244"/>
      <c r="DB207" s="273"/>
      <c r="DC207" s="273"/>
      <c r="DD207" s="246"/>
      <c r="DE207" s="246"/>
      <c r="DH207" s="374"/>
      <c r="DI207" s="244"/>
      <c r="DJ207" s="273"/>
      <c r="DK207" s="273"/>
      <c r="DL207" s="246"/>
      <c r="DM207" s="246"/>
      <c r="DP207" s="374"/>
      <c r="DQ207" s="244"/>
      <c r="DR207" s="273"/>
      <c r="DS207" s="273"/>
      <c r="DT207" s="246"/>
      <c r="DU207" s="246"/>
      <c r="DX207" s="374"/>
      <c r="DY207" s="244"/>
      <c r="DZ207" s="273"/>
      <c r="EA207" s="273"/>
      <c r="EB207" s="246"/>
      <c r="EC207" s="246"/>
      <c r="EF207" s="374"/>
      <c r="EG207" s="244"/>
      <c r="EH207" s="273"/>
      <c r="EI207" s="273"/>
      <c r="EJ207" s="246"/>
      <c r="EK207" s="246"/>
      <c r="EN207" s="374"/>
      <c r="EO207" s="244"/>
      <c r="EP207" s="273"/>
      <c r="EQ207" s="273"/>
      <c r="ER207" s="246"/>
      <c r="ES207" s="246"/>
      <c r="EV207" s="374"/>
      <c r="EW207" s="244"/>
      <c r="EX207" s="273"/>
      <c r="EY207" s="273"/>
      <c r="EZ207" s="246"/>
      <c r="FA207" s="246"/>
      <c r="FD207" s="374"/>
      <c r="FE207" s="244"/>
      <c r="FF207" s="273"/>
      <c r="FG207" s="273"/>
      <c r="FH207" s="246"/>
      <c r="FI207" s="246"/>
      <c r="FL207" s="374"/>
      <c r="FM207" s="244"/>
      <c r="FN207" s="273"/>
      <c r="FO207" s="273"/>
      <c r="FP207" s="246"/>
      <c r="FQ207" s="246"/>
      <c r="FT207" s="374"/>
      <c r="FU207" s="244"/>
      <c r="FV207" s="273"/>
      <c r="FW207" s="273"/>
      <c r="FX207" s="246"/>
      <c r="FY207" s="246"/>
      <c r="GB207" s="374"/>
      <c r="GC207" s="244"/>
      <c r="GD207" s="273"/>
      <c r="GE207" s="273"/>
      <c r="GF207" s="246"/>
      <c r="GG207" s="246"/>
      <c r="GJ207" s="374"/>
      <c r="GK207" s="244"/>
      <c r="GL207" s="273"/>
      <c r="GM207" s="273"/>
      <c r="GN207" s="246"/>
      <c r="GO207" s="246"/>
      <c r="GR207" s="374"/>
      <c r="GS207" s="244"/>
      <c r="GT207" s="273"/>
      <c r="GU207" s="273"/>
      <c r="GV207" s="246"/>
      <c r="GW207" s="246"/>
      <c r="GZ207" s="374"/>
      <c r="HA207" s="244"/>
      <c r="HB207" s="273"/>
      <c r="HC207" s="273"/>
      <c r="HD207" s="246"/>
      <c r="HE207" s="246"/>
      <c r="HH207" s="374"/>
      <c r="HI207" s="244"/>
      <c r="HJ207" s="273"/>
      <c r="HK207" s="273"/>
      <c r="HL207" s="246"/>
      <c r="HM207" s="246"/>
      <c r="HP207" s="374"/>
      <c r="HQ207" s="244"/>
      <c r="HR207" s="273"/>
      <c r="HS207" s="273"/>
      <c r="HT207" s="246"/>
      <c r="HU207" s="246"/>
      <c r="HX207" s="374"/>
      <c r="HY207" s="244"/>
      <c r="HZ207" s="273"/>
      <c r="IA207" s="273"/>
      <c r="IB207" s="246"/>
      <c r="IC207" s="246"/>
      <c r="IF207" s="374"/>
      <c r="IG207" s="244"/>
      <c r="IH207" s="273"/>
      <c r="II207" s="273"/>
      <c r="IJ207" s="246"/>
      <c r="IK207" s="246"/>
      <c r="IN207" s="374"/>
      <c r="IO207" s="244"/>
      <c r="IP207" s="273"/>
      <c r="IQ207" s="273"/>
      <c r="IR207" s="246"/>
      <c r="IS207" s="246"/>
      <c r="IV207" s="374"/>
    </row>
    <row r="208" s="248" customFormat="true" ht="39.55" hidden="false" customHeight="true" outlineLevel="0" collapsed="false">
      <c r="A208" s="293"/>
      <c r="B208" s="310" t="s">
        <v>800</v>
      </c>
      <c r="C208" s="310"/>
      <c r="D208" s="318" t="s">
        <v>591</v>
      </c>
      <c r="E208" s="315" t="s">
        <v>799</v>
      </c>
      <c r="F208" s="378"/>
      <c r="G208" s="314" t="n">
        <v>40725</v>
      </c>
      <c r="H208" s="325" t="n">
        <v>40878</v>
      </c>
      <c r="I208" s="370"/>
      <c r="J208" s="392"/>
      <c r="K208" s="392"/>
      <c r="L208" s="371"/>
      <c r="M208" s="371"/>
      <c r="N208" s="373"/>
      <c r="O208" s="373"/>
      <c r="P208" s="374"/>
      <c r="Q208" s="370"/>
      <c r="R208" s="392"/>
      <c r="S208" s="392"/>
      <c r="T208" s="371"/>
      <c r="U208" s="371"/>
      <c r="V208" s="373"/>
      <c r="W208" s="373"/>
      <c r="X208" s="374"/>
      <c r="Y208" s="370"/>
      <c r="Z208" s="392"/>
      <c r="AA208" s="392"/>
      <c r="AB208" s="371"/>
      <c r="AC208" s="371"/>
      <c r="AD208" s="373"/>
      <c r="AE208" s="373"/>
      <c r="AF208" s="374"/>
      <c r="AG208" s="370"/>
      <c r="AH208" s="392"/>
      <c r="AI208" s="392"/>
      <c r="AJ208" s="371"/>
      <c r="AK208" s="371"/>
      <c r="AL208" s="373"/>
      <c r="AM208" s="373"/>
      <c r="AN208" s="374"/>
      <c r="AO208" s="370"/>
      <c r="AP208" s="392"/>
      <c r="AQ208" s="392"/>
      <c r="AR208" s="371"/>
      <c r="AS208" s="371"/>
      <c r="AT208" s="373"/>
      <c r="AU208" s="373"/>
      <c r="AV208" s="374"/>
      <c r="AW208" s="370"/>
      <c r="AX208" s="392"/>
      <c r="AY208" s="392"/>
      <c r="AZ208" s="371"/>
      <c r="BA208" s="371"/>
      <c r="BD208" s="374"/>
      <c r="BE208" s="244"/>
      <c r="BF208" s="273"/>
      <c r="BG208" s="273"/>
      <c r="BH208" s="246"/>
      <c r="BI208" s="246"/>
      <c r="BL208" s="374"/>
      <c r="BM208" s="244"/>
      <c r="BN208" s="273"/>
      <c r="BO208" s="273"/>
      <c r="BP208" s="246"/>
      <c r="BQ208" s="246"/>
      <c r="BT208" s="374"/>
      <c r="BU208" s="244"/>
      <c r="BV208" s="273"/>
      <c r="BW208" s="273"/>
      <c r="BX208" s="246"/>
      <c r="BY208" s="246"/>
      <c r="CB208" s="374"/>
      <c r="CC208" s="244"/>
      <c r="CD208" s="273"/>
      <c r="CE208" s="273"/>
      <c r="CF208" s="246"/>
      <c r="CG208" s="246"/>
      <c r="CJ208" s="374"/>
      <c r="CK208" s="244"/>
      <c r="CL208" s="273"/>
      <c r="CM208" s="273"/>
      <c r="CN208" s="246"/>
      <c r="CO208" s="246"/>
      <c r="CR208" s="374"/>
      <c r="CS208" s="244"/>
      <c r="CT208" s="273"/>
      <c r="CU208" s="273"/>
      <c r="CV208" s="246"/>
      <c r="CW208" s="246"/>
      <c r="CZ208" s="374"/>
      <c r="DA208" s="244"/>
      <c r="DB208" s="273"/>
      <c r="DC208" s="273"/>
      <c r="DD208" s="246"/>
      <c r="DE208" s="246"/>
      <c r="DH208" s="374"/>
      <c r="DI208" s="244"/>
      <c r="DJ208" s="273"/>
      <c r="DK208" s="273"/>
      <c r="DL208" s="246"/>
      <c r="DM208" s="246"/>
      <c r="DP208" s="374"/>
      <c r="DQ208" s="244"/>
      <c r="DR208" s="273"/>
      <c r="DS208" s="273"/>
      <c r="DT208" s="246"/>
      <c r="DU208" s="246"/>
      <c r="DX208" s="374"/>
      <c r="DY208" s="244"/>
      <c r="DZ208" s="273"/>
      <c r="EA208" s="273"/>
      <c r="EB208" s="246"/>
      <c r="EC208" s="246"/>
      <c r="EF208" s="374"/>
      <c r="EG208" s="244"/>
      <c r="EH208" s="273"/>
      <c r="EI208" s="273"/>
      <c r="EJ208" s="246"/>
      <c r="EK208" s="246"/>
      <c r="EN208" s="374"/>
      <c r="EO208" s="244"/>
      <c r="EP208" s="273"/>
      <c r="EQ208" s="273"/>
      <c r="ER208" s="246"/>
      <c r="ES208" s="246"/>
      <c r="EV208" s="374"/>
      <c r="EW208" s="244"/>
      <c r="EX208" s="273"/>
      <c r="EY208" s="273"/>
      <c r="EZ208" s="246"/>
      <c r="FA208" s="246"/>
      <c r="FD208" s="374"/>
      <c r="FE208" s="244"/>
      <c r="FF208" s="273"/>
      <c r="FG208" s="273"/>
      <c r="FH208" s="246"/>
      <c r="FI208" s="246"/>
      <c r="FL208" s="374"/>
      <c r="FM208" s="244"/>
      <c r="FN208" s="273"/>
      <c r="FO208" s="273"/>
      <c r="FP208" s="246"/>
      <c r="FQ208" s="246"/>
      <c r="FT208" s="374"/>
      <c r="FU208" s="244"/>
      <c r="FV208" s="273"/>
      <c r="FW208" s="273"/>
      <c r="FX208" s="246"/>
      <c r="FY208" s="246"/>
      <c r="GB208" s="374"/>
      <c r="GC208" s="244"/>
      <c r="GD208" s="273"/>
      <c r="GE208" s="273"/>
      <c r="GF208" s="246"/>
      <c r="GG208" s="246"/>
      <c r="GJ208" s="374"/>
      <c r="GK208" s="244"/>
      <c r="GL208" s="273"/>
      <c r="GM208" s="273"/>
      <c r="GN208" s="246"/>
      <c r="GO208" s="246"/>
      <c r="GR208" s="374"/>
      <c r="GS208" s="244"/>
      <c r="GT208" s="273"/>
      <c r="GU208" s="273"/>
      <c r="GV208" s="246"/>
      <c r="GW208" s="246"/>
      <c r="GZ208" s="374"/>
      <c r="HA208" s="244"/>
      <c r="HB208" s="273"/>
      <c r="HC208" s="273"/>
      <c r="HD208" s="246"/>
      <c r="HE208" s="246"/>
      <c r="HH208" s="374"/>
      <c r="HI208" s="244"/>
      <c r="HJ208" s="273"/>
      <c r="HK208" s="273"/>
      <c r="HL208" s="246"/>
      <c r="HM208" s="246"/>
      <c r="HP208" s="374"/>
      <c r="HQ208" s="244"/>
      <c r="HR208" s="273"/>
      <c r="HS208" s="273"/>
      <c r="HT208" s="246"/>
      <c r="HU208" s="246"/>
      <c r="HX208" s="374"/>
      <c r="HY208" s="244"/>
      <c r="HZ208" s="273"/>
      <c r="IA208" s="273"/>
      <c r="IB208" s="246"/>
      <c r="IC208" s="246"/>
      <c r="IF208" s="374"/>
      <c r="IG208" s="244"/>
      <c r="IH208" s="273"/>
      <c r="II208" s="273"/>
      <c r="IJ208" s="246"/>
      <c r="IK208" s="246"/>
      <c r="IN208" s="374"/>
      <c r="IO208" s="244"/>
      <c r="IP208" s="273"/>
      <c r="IQ208" s="273"/>
      <c r="IR208" s="246"/>
      <c r="IS208" s="246"/>
      <c r="IV208" s="374"/>
    </row>
    <row r="209" customFormat="false" ht="14.05" hidden="false" customHeight="false" outlineLevel="0" collapsed="false">
      <c r="A209" s="342"/>
      <c r="B209" s="359" t="s">
        <v>801</v>
      </c>
      <c r="C209" s="359"/>
      <c r="D209" s="359"/>
      <c r="E209" s="359"/>
      <c r="F209" s="359"/>
      <c r="G209" s="359"/>
      <c r="H209" s="359"/>
    </row>
    <row r="210" customFormat="false" ht="14.15" hidden="false" customHeight="false" outlineLevel="0" collapsed="false">
      <c r="A210" s="297" t="s">
        <v>802</v>
      </c>
      <c r="B210" s="369" t="s">
        <v>803</v>
      </c>
      <c r="C210" s="369"/>
      <c r="D210" s="299" t="s">
        <v>35</v>
      </c>
      <c r="E210" s="299"/>
      <c r="F210" s="299"/>
      <c r="G210" s="314" t="n">
        <f aca="false">MIN(G211:G213)</f>
        <v>40603</v>
      </c>
      <c r="H210" s="314" t="n">
        <f aca="false">MAX(H211:H213)</f>
        <v>40787</v>
      </c>
    </row>
    <row r="211" customFormat="false" ht="14.15" hidden="false" customHeight="true" outlineLevel="0" collapsed="false">
      <c r="A211" s="302" t="s">
        <v>239</v>
      </c>
      <c r="B211" s="303" t="s">
        <v>804</v>
      </c>
      <c r="C211" s="303"/>
      <c r="D211" s="365" t="s">
        <v>35</v>
      </c>
      <c r="E211" s="365"/>
      <c r="F211" s="365"/>
      <c r="G211" s="314" t="n">
        <v>40603</v>
      </c>
      <c r="H211" s="314" t="n">
        <v>40664</v>
      </c>
    </row>
    <row r="212" customFormat="false" ht="14.15" hidden="false" customHeight="false" outlineLevel="0" collapsed="false">
      <c r="A212" s="293"/>
      <c r="B212" s="323" t="s">
        <v>805</v>
      </c>
      <c r="C212" s="323"/>
      <c r="D212" s="315" t="s">
        <v>35</v>
      </c>
      <c r="E212" s="315"/>
      <c r="F212" s="316"/>
      <c r="G212" s="314" t="n">
        <v>40603</v>
      </c>
      <c r="H212" s="314" t="n">
        <v>40787</v>
      </c>
    </row>
    <row r="213" customFormat="false" ht="14.15" hidden="false" customHeight="true" outlineLevel="0" collapsed="false">
      <c r="A213" s="302" t="s">
        <v>240</v>
      </c>
      <c r="B213" s="303" t="s">
        <v>806</v>
      </c>
      <c r="C213" s="303"/>
      <c r="D213" s="365" t="s">
        <v>35</v>
      </c>
      <c r="E213" s="365"/>
      <c r="F213" s="365"/>
      <c r="G213" s="314" t="n">
        <v>40695</v>
      </c>
      <c r="H213" s="314" t="n">
        <v>40756</v>
      </c>
    </row>
    <row r="214" customFormat="false" ht="14.15" hidden="false" customHeight="false" outlineLevel="0" collapsed="false">
      <c r="A214" s="293"/>
      <c r="B214" s="323" t="s">
        <v>807</v>
      </c>
      <c r="C214" s="323"/>
      <c r="D214" s="315" t="s">
        <v>35</v>
      </c>
      <c r="E214" s="315"/>
      <c r="F214" s="378"/>
      <c r="G214" s="314" t="n">
        <v>40695</v>
      </c>
      <c r="H214" s="314"/>
    </row>
    <row r="215" customFormat="false" ht="14.15" hidden="false" customHeight="false" outlineLevel="0" collapsed="false">
      <c r="A215" s="293"/>
      <c r="B215" s="323" t="s">
        <v>808</v>
      </c>
      <c r="C215" s="323"/>
      <c r="D215" s="315" t="s">
        <v>35</v>
      </c>
      <c r="E215" s="315"/>
      <c r="F215" s="378"/>
      <c r="G215" s="314" t="n">
        <v>40695</v>
      </c>
      <c r="H215" s="314" t="n">
        <v>40725</v>
      </c>
    </row>
    <row r="216" customFormat="false" ht="14.15" hidden="false" customHeight="false" outlineLevel="0" collapsed="false">
      <c r="A216" s="293"/>
      <c r="B216" s="323" t="s">
        <v>809</v>
      </c>
      <c r="C216" s="323"/>
      <c r="D216" s="315" t="s">
        <v>35</v>
      </c>
      <c r="E216" s="315"/>
      <c r="F216" s="378"/>
      <c r="G216" s="314" t="n">
        <v>40725</v>
      </c>
      <c r="H216" s="314" t="n">
        <v>40848</v>
      </c>
    </row>
    <row r="217" customFormat="false" ht="30" hidden="false" customHeight="true" outlineLevel="0" collapsed="false">
      <c r="A217" s="297" t="s">
        <v>810</v>
      </c>
      <c r="B217" s="298" t="s">
        <v>811</v>
      </c>
      <c r="C217" s="298"/>
      <c r="D217" s="350" t="s">
        <v>35</v>
      </c>
      <c r="E217" s="351"/>
      <c r="F217" s="351"/>
      <c r="G217" s="314" t="n">
        <f aca="false">MIN(G218:G231)</f>
        <v>40603</v>
      </c>
      <c r="H217" s="314" t="n">
        <f aca="false">MAX(H218:H231)</f>
        <v>40878</v>
      </c>
    </row>
    <row r="218" customFormat="false" ht="14.15" hidden="false" customHeight="true" outlineLevel="0" collapsed="false">
      <c r="A218" s="302" t="s">
        <v>812</v>
      </c>
      <c r="B218" s="303" t="s">
        <v>813</v>
      </c>
      <c r="C218" s="303"/>
      <c r="D218" s="304" t="s">
        <v>35</v>
      </c>
      <c r="E218" s="304"/>
      <c r="F218" s="304"/>
      <c r="G218" s="314" t="n">
        <v>40603</v>
      </c>
      <c r="H218" s="314" t="n">
        <v>40878</v>
      </c>
    </row>
    <row r="219" customFormat="false" ht="26.85" hidden="false" customHeight="true" outlineLevel="0" collapsed="false">
      <c r="A219" s="293"/>
      <c r="B219" s="324" t="s">
        <v>814</v>
      </c>
      <c r="C219" s="324"/>
      <c r="D219" s="315" t="s">
        <v>35</v>
      </c>
      <c r="E219" s="315"/>
      <c r="F219" s="316"/>
      <c r="G219" s="314" t="n">
        <v>40603</v>
      </c>
      <c r="H219" s="314"/>
    </row>
    <row r="220" customFormat="false" ht="14.15" hidden="false" customHeight="false" outlineLevel="0" collapsed="false">
      <c r="A220" s="293"/>
      <c r="B220" s="323" t="s">
        <v>815</v>
      </c>
      <c r="C220" s="323"/>
      <c r="D220" s="315" t="s">
        <v>35</v>
      </c>
      <c r="E220" s="315"/>
      <c r="F220" s="316"/>
      <c r="G220" s="314" t="n">
        <v>40603</v>
      </c>
      <c r="H220" s="314" t="n">
        <v>40695</v>
      </c>
    </row>
    <row r="221" customFormat="false" ht="14.15" hidden="false" customHeight="false" outlineLevel="0" collapsed="false">
      <c r="A221" s="293"/>
      <c r="B221" s="323" t="s">
        <v>816</v>
      </c>
      <c r="C221" s="323"/>
      <c r="D221" s="315" t="s">
        <v>35</v>
      </c>
      <c r="E221" s="315"/>
      <c r="F221" s="378"/>
      <c r="G221" s="314" t="n">
        <v>40725</v>
      </c>
      <c r="H221" s="314"/>
    </row>
    <row r="222" customFormat="false" ht="26.85" hidden="false" customHeight="true" outlineLevel="0" collapsed="false">
      <c r="A222" s="302" t="s">
        <v>817</v>
      </c>
      <c r="B222" s="303" t="s">
        <v>818</v>
      </c>
      <c r="C222" s="303"/>
      <c r="D222" s="304" t="s">
        <v>35</v>
      </c>
      <c r="E222" s="304"/>
      <c r="F222" s="304"/>
      <c r="G222" s="314"/>
      <c r="H222" s="314"/>
    </row>
    <row r="223" customFormat="false" ht="26.85" hidden="false" customHeight="true" outlineLevel="0" collapsed="false">
      <c r="A223" s="293"/>
      <c r="B223" s="324" t="s">
        <v>819</v>
      </c>
      <c r="C223" s="324"/>
      <c r="D223" s="315" t="s">
        <v>35</v>
      </c>
      <c r="E223" s="315"/>
      <c r="F223" s="363"/>
      <c r="G223" s="314" t="s">
        <v>291</v>
      </c>
      <c r="H223" s="314"/>
    </row>
    <row r="224" customFormat="false" ht="26.85" hidden="false" customHeight="true" outlineLevel="0" collapsed="false">
      <c r="A224" s="293"/>
      <c r="B224" s="324" t="s">
        <v>820</v>
      </c>
      <c r="C224" s="324"/>
      <c r="D224" s="315" t="s">
        <v>35</v>
      </c>
      <c r="E224" s="315"/>
      <c r="F224" s="363"/>
      <c r="G224" s="314" t="s">
        <v>480</v>
      </c>
      <c r="H224" s="314"/>
    </row>
    <row r="225" customFormat="false" ht="26.85" hidden="false" customHeight="true" outlineLevel="0" collapsed="false">
      <c r="A225" s="293"/>
      <c r="B225" s="324" t="s">
        <v>821</v>
      </c>
      <c r="C225" s="324"/>
      <c r="D225" s="315" t="s">
        <v>35</v>
      </c>
      <c r="E225" s="315"/>
      <c r="F225" s="316"/>
      <c r="G225" s="314" t="s">
        <v>282</v>
      </c>
      <c r="H225" s="314"/>
    </row>
    <row r="226" customFormat="false" ht="14.15" hidden="false" customHeight="true" outlineLevel="0" collapsed="false">
      <c r="A226" s="302" t="s">
        <v>822</v>
      </c>
      <c r="B226" s="303" t="s">
        <v>823</v>
      </c>
      <c r="C226" s="303"/>
      <c r="D226" s="365" t="s">
        <v>35</v>
      </c>
      <c r="E226" s="365"/>
      <c r="F226" s="365"/>
      <c r="G226" s="314"/>
      <c r="H226" s="314"/>
    </row>
    <row r="227" customFormat="false" ht="26.85" hidden="false" customHeight="true" outlineLevel="0" collapsed="false">
      <c r="A227" s="293"/>
      <c r="B227" s="324" t="s">
        <v>824</v>
      </c>
      <c r="C227" s="324"/>
      <c r="D227" s="315" t="s">
        <v>35</v>
      </c>
      <c r="E227" s="315"/>
      <c r="F227" s="378"/>
      <c r="G227" s="314" t="s">
        <v>483</v>
      </c>
      <c r="H227" s="314"/>
    </row>
    <row r="228" customFormat="false" ht="14.15" hidden="false" customHeight="true" outlineLevel="0" collapsed="false">
      <c r="A228" s="293"/>
      <c r="B228" s="324" t="s">
        <v>825</v>
      </c>
      <c r="C228" s="324"/>
      <c r="D228" s="315" t="s">
        <v>35</v>
      </c>
      <c r="E228" s="315"/>
      <c r="F228" s="363"/>
      <c r="G228" s="314" t="s">
        <v>267</v>
      </c>
      <c r="H228" s="314"/>
    </row>
    <row r="229" customFormat="false" ht="26.85" hidden="false" customHeight="true" outlineLevel="0" collapsed="false">
      <c r="A229" s="302" t="s">
        <v>826</v>
      </c>
      <c r="B229" s="303" t="s">
        <v>827</v>
      </c>
      <c r="C229" s="303"/>
      <c r="D229" s="365" t="s">
        <v>52</v>
      </c>
      <c r="E229" s="365" t="s">
        <v>217</v>
      </c>
      <c r="F229" s="365"/>
      <c r="G229" s="314" t="n">
        <v>40612</v>
      </c>
      <c r="H229" s="314" t="n">
        <v>40693</v>
      </c>
    </row>
    <row r="230" customFormat="false" ht="26.85" hidden="false" customHeight="true" outlineLevel="0" collapsed="false">
      <c r="A230" s="293"/>
      <c r="B230" s="310" t="s">
        <v>828</v>
      </c>
      <c r="C230" s="310"/>
      <c r="D230" s="315" t="s">
        <v>527</v>
      </c>
      <c r="E230" s="315" t="s">
        <v>332</v>
      </c>
      <c r="F230" s="363"/>
      <c r="G230" s="314" t="n">
        <v>40603</v>
      </c>
      <c r="H230" s="314" t="n">
        <v>40878</v>
      </c>
    </row>
    <row r="231" customFormat="false" ht="14.15" hidden="false" customHeight="false" outlineLevel="0" collapsed="false">
      <c r="A231" s="302" t="s">
        <v>829</v>
      </c>
      <c r="B231" s="395" t="s">
        <v>830</v>
      </c>
      <c r="C231" s="395"/>
      <c r="D231" s="365" t="s">
        <v>56</v>
      </c>
      <c r="E231" s="365"/>
      <c r="F231" s="365"/>
      <c r="G231" s="314" t="n">
        <v>40618</v>
      </c>
      <c r="H231" s="314" t="n">
        <v>40693</v>
      </c>
    </row>
    <row r="232" customFormat="false" ht="30" hidden="false" customHeight="true" outlineLevel="0" collapsed="false">
      <c r="A232" s="297" t="s">
        <v>831</v>
      </c>
      <c r="B232" s="298" t="s">
        <v>832</v>
      </c>
      <c r="C232" s="298"/>
      <c r="D232" s="299" t="s">
        <v>35</v>
      </c>
      <c r="E232" s="299"/>
      <c r="F232" s="299"/>
      <c r="G232" s="314" t="n">
        <f aca="false">MIN(G233:G248)</f>
        <v>40575</v>
      </c>
      <c r="H232" s="314" t="n">
        <f aca="false">MAX(H233:H248)</f>
        <v>40907</v>
      </c>
    </row>
    <row r="233" customFormat="false" ht="14.15" hidden="false" customHeight="true" outlineLevel="0" collapsed="false">
      <c r="A233" s="302" t="s">
        <v>833</v>
      </c>
      <c r="B233" s="303" t="s">
        <v>834</v>
      </c>
      <c r="C233" s="303"/>
      <c r="D233" s="304" t="s">
        <v>35</v>
      </c>
      <c r="E233" s="304"/>
      <c r="F233" s="304"/>
      <c r="G233" s="314" t="n">
        <v>40603</v>
      </c>
      <c r="H233" s="314" t="n">
        <v>40907</v>
      </c>
    </row>
    <row r="234" customFormat="false" ht="14.15" hidden="false" customHeight="true" outlineLevel="0" collapsed="false">
      <c r="A234" s="293"/>
      <c r="B234" s="324" t="s">
        <v>835</v>
      </c>
      <c r="C234" s="324"/>
      <c r="D234" s="315" t="s">
        <v>35</v>
      </c>
      <c r="E234" s="315"/>
      <c r="F234" s="363"/>
      <c r="G234" s="314" t="n">
        <v>40603</v>
      </c>
      <c r="H234" s="314"/>
    </row>
    <row r="235" customFormat="false" ht="26.85" hidden="false" customHeight="true" outlineLevel="0" collapsed="false">
      <c r="A235" s="293"/>
      <c r="B235" s="324" t="s">
        <v>836</v>
      </c>
      <c r="C235" s="324"/>
      <c r="D235" s="315" t="s">
        <v>35</v>
      </c>
      <c r="E235" s="315"/>
      <c r="F235" s="363"/>
      <c r="G235" s="314" t="n">
        <v>40634</v>
      </c>
      <c r="H235" s="314" t="n">
        <v>40664</v>
      </c>
    </row>
    <row r="236" customFormat="false" ht="14.15" hidden="false" customHeight="true" outlineLevel="0" collapsed="false">
      <c r="A236" s="293"/>
      <c r="B236" s="324" t="s">
        <v>837</v>
      </c>
      <c r="C236" s="324"/>
      <c r="D236" s="315" t="s">
        <v>35</v>
      </c>
      <c r="E236" s="315"/>
      <c r="F236" s="316"/>
      <c r="G236" s="314" t="n">
        <v>40695</v>
      </c>
      <c r="H236" s="314" t="n">
        <v>40878</v>
      </c>
    </row>
    <row r="237" customFormat="false" ht="26.85" hidden="false" customHeight="true" outlineLevel="0" collapsed="false">
      <c r="A237" s="293"/>
      <c r="B237" s="310" t="s">
        <v>838</v>
      </c>
      <c r="C237" s="310"/>
      <c r="D237" s="315" t="s">
        <v>839</v>
      </c>
      <c r="E237" s="315" t="s">
        <v>840</v>
      </c>
      <c r="F237" s="363"/>
      <c r="G237" s="314" t="n">
        <v>40603</v>
      </c>
      <c r="H237" s="314" t="n">
        <v>40787</v>
      </c>
    </row>
    <row r="238" customFormat="false" ht="26.85" hidden="false" customHeight="true" outlineLevel="0" collapsed="false">
      <c r="A238" s="293"/>
      <c r="B238" s="310" t="s">
        <v>841</v>
      </c>
      <c r="C238" s="310"/>
      <c r="D238" s="315" t="s">
        <v>842</v>
      </c>
      <c r="E238" s="315" t="s">
        <v>839</v>
      </c>
      <c r="F238" s="316"/>
      <c r="G238" s="314" t="n">
        <v>40603</v>
      </c>
      <c r="H238" s="314" t="n">
        <v>40787</v>
      </c>
    </row>
    <row r="239" customFormat="false" ht="30" hidden="false" customHeight="true" outlineLevel="0" collapsed="false">
      <c r="A239" s="302" t="s">
        <v>843</v>
      </c>
      <c r="B239" s="303" t="s">
        <v>844</v>
      </c>
      <c r="C239" s="303"/>
      <c r="D239" s="304" t="s">
        <v>35</v>
      </c>
      <c r="E239" s="304"/>
      <c r="F239" s="304"/>
      <c r="G239" s="314"/>
      <c r="H239" s="314"/>
    </row>
    <row r="240" customFormat="false" ht="26.85" hidden="false" customHeight="true" outlineLevel="0" collapsed="false">
      <c r="A240" s="293"/>
      <c r="B240" s="324" t="s">
        <v>845</v>
      </c>
      <c r="C240" s="324"/>
      <c r="D240" s="315" t="s">
        <v>35</v>
      </c>
      <c r="E240" s="315"/>
      <c r="F240" s="378"/>
      <c r="G240" s="314" t="n">
        <v>40664</v>
      </c>
      <c r="H240" s="314" t="n">
        <v>40878</v>
      </c>
    </row>
    <row r="241" customFormat="false" ht="26.85" hidden="false" customHeight="true" outlineLevel="0" collapsed="false">
      <c r="A241" s="293"/>
      <c r="B241" s="324" t="s">
        <v>846</v>
      </c>
      <c r="C241" s="324"/>
      <c r="D241" s="315" t="s">
        <v>35</v>
      </c>
      <c r="E241" s="315"/>
      <c r="F241" s="316"/>
      <c r="G241" s="314" t="n">
        <v>40664</v>
      </c>
      <c r="H241" s="314" t="n">
        <v>40817</v>
      </c>
    </row>
    <row r="242" customFormat="false" ht="39.55" hidden="false" customHeight="true" outlineLevel="0" collapsed="false">
      <c r="A242" s="293"/>
      <c r="B242" s="324" t="s">
        <v>847</v>
      </c>
      <c r="C242" s="324"/>
      <c r="D242" s="315" t="s">
        <v>35</v>
      </c>
      <c r="E242" s="315"/>
      <c r="F242" s="378"/>
      <c r="G242" s="314" t="n">
        <v>40695</v>
      </c>
      <c r="H242" s="314" t="n">
        <v>40878</v>
      </c>
    </row>
    <row r="243" customFormat="false" ht="26.85" hidden="false" customHeight="true" outlineLevel="0" collapsed="false">
      <c r="A243" s="293"/>
      <c r="B243" s="324" t="s">
        <v>848</v>
      </c>
      <c r="C243" s="324"/>
      <c r="D243" s="315" t="s">
        <v>35</v>
      </c>
      <c r="E243" s="315"/>
      <c r="F243" s="363"/>
      <c r="G243" s="314" t="n">
        <v>40695</v>
      </c>
      <c r="H243" s="314" t="n">
        <v>40878</v>
      </c>
    </row>
    <row r="244" customFormat="false" ht="26.85" hidden="false" customHeight="true" outlineLevel="0" collapsed="false">
      <c r="A244" s="302" t="s">
        <v>849</v>
      </c>
      <c r="B244" s="386" t="s">
        <v>850</v>
      </c>
      <c r="C244" s="386"/>
      <c r="D244" s="304" t="s">
        <v>52</v>
      </c>
      <c r="E244" s="332" t="s">
        <v>228</v>
      </c>
      <c r="F244" s="332"/>
      <c r="G244" s="314" t="n">
        <v>40634</v>
      </c>
      <c r="H244" s="314" t="n">
        <v>40877</v>
      </c>
    </row>
    <row r="245" customFormat="false" ht="14.15" hidden="false" customHeight="true" outlineLevel="0" collapsed="false">
      <c r="A245" s="293"/>
      <c r="B245" s="310" t="s">
        <v>851</v>
      </c>
      <c r="C245" s="310"/>
      <c r="D245" s="318" t="s">
        <v>52</v>
      </c>
      <c r="E245" s="334" t="s">
        <v>228</v>
      </c>
      <c r="F245" s="335"/>
      <c r="G245" s="314" t="n">
        <v>40603</v>
      </c>
      <c r="H245" s="314" t="n">
        <v>40878</v>
      </c>
    </row>
    <row r="246" customFormat="false" ht="26.85" hidden="false" customHeight="true" outlineLevel="0" collapsed="false">
      <c r="A246" s="293"/>
      <c r="B246" s="310" t="s">
        <v>852</v>
      </c>
      <c r="C246" s="310"/>
      <c r="D246" s="318" t="s">
        <v>52</v>
      </c>
      <c r="E246" s="334" t="s">
        <v>53</v>
      </c>
      <c r="F246" s="335"/>
      <c r="G246" s="314"/>
      <c r="H246" s="314"/>
    </row>
    <row r="247" customFormat="false" ht="26.85" hidden="false" customHeight="true" outlineLevel="0" collapsed="false">
      <c r="A247" s="293"/>
      <c r="B247" s="310" t="s">
        <v>853</v>
      </c>
      <c r="C247" s="310"/>
      <c r="D247" s="318" t="s">
        <v>527</v>
      </c>
      <c r="E247" s="334" t="s">
        <v>506</v>
      </c>
      <c r="F247" s="339"/>
      <c r="G247" s="314" t="n">
        <v>40575</v>
      </c>
      <c r="H247" s="314" t="n">
        <v>40695</v>
      </c>
    </row>
    <row r="248" customFormat="false" ht="14.15" hidden="false" customHeight="true" outlineLevel="0" collapsed="false">
      <c r="A248" s="302" t="s">
        <v>854</v>
      </c>
      <c r="B248" s="303" t="s">
        <v>234</v>
      </c>
      <c r="C248" s="303"/>
      <c r="D248" s="332" t="s">
        <v>56</v>
      </c>
      <c r="E248" s="304"/>
      <c r="F248" s="309"/>
      <c r="G248" s="314" t="n">
        <v>40618</v>
      </c>
      <c r="H248" s="314" t="n">
        <v>40877</v>
      </c>
    </row>
  </sheetData>
  <autoFilter ref="A7:T248"/>
  <mergeCells count="276">
    <mergeCell ref="A1:H1"/>
    <mergeCell ref="B2:C2"/>
    <mergeCell ref="C3:H6"/>
    <mergeCell ref="A8:A9"/>
    <mergeCell ref="B8:H9"/>
    <mergeCell ref="B10:C10"/>
    <mergeCell ref="K10:P1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H85"/>
    <mergeCell ref="B86:H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H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H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H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J205:K205"/>
    <mergeCell ref="R205:S205"/>
    <mergeCell ref="Z205:AA205"/>
    <mergeCell ref="AH205:AI205"/>
    <mergeCell ref="AP205:AQ205"/>
    <mergeCell ref="AX205:AY205"/>
    <mergeCell ref="BF205:BG205"/>
    <mergeCell ref="BN205:BO205"/>
    <mergeCell ref="BV205:BW205"/>
    <mergeCell ref="CD205:CE205"/>
    <mergeCell ref="CL205:CM205"/>
    <mergeCell ref="CT205:CU205"/>
    <mergeCell ref="DB205:DC205"/>
    <mergeCell ref="DJ205:DK205"/>
    <mergeCell ref="DR205:DS205"/>
    <mergeCell ref="DZ205:EA205"/>
    <mergeCell ref="EH205:EI205"/>
    <mergeCell ref="EP205:EQ205"/>
    <mergeCell ref="EX205:EY205"/>
    <mergeCell ref="FF205:FG205"/>
    <mergeCell ref="FN205:FO205"/>
    <mergeCell ref="FV205:FW205"/>
    <mergeCell ref="GD205:GE205"/>
    <mergeCell ref="GL205:GM205"/>
    <mergeCell ref="GT205:GU205"/>
    <mergeCell ref="HB205:HC205"/>
    <mergeCell ref="HJ205:HK205"/>
    <mergeCell ref="HR205:HS205"/>
    <mergeCell ref="HZ205:IA205"/>
    <mergeCell ref="IH205:II205"/>
    <mergeCell ref="IP205:IQ205"/>
    <mergeCell ref="B206:C206"/>
    <mergeCell ref="B207:C207"/>
    <mergeCell ref="B208:C208"/>
    <mergeCell ref="B209:H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20:18Z</dcterms:created>
  <dc:creator>Particular</dc:creator>
  <dc:description/>
  <dc:language>en-US</dc:language>
  <cp:lastModifiedBy/>
  <cp:lastPrinted>2011-11-21T13:08:10Z</cp:lastPrinted>
  <dcterms:modified xsi:type="dcterms:W3CDTF">2011-11-21T14:13:11Z</dcterms:modified>
  <cp:revision>24</cp:revision>
  <dc:subject/>
  <dc:title/>
</cp:coreProperties>
</file>